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. 9 к Реш. 2025-2026" sheetId="1" state="visible" r:id="rId2"/>
    <sheet name="Ведомств.структ рил 14." sheetId="2" state="visible" r:id="rId3"/>
    <sheet name="прил 9.1 2027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8" uniqueCount="621">
  <si>
    <r>
      <rPr>
        <sz val="11"/>
        <rFont val="Arial"/>
        <family val="2"/>
        <charset val="204"/>
      </rPr>
      <t xml:space="preserve">                                                 </t>
    </r>
    <r>
      <rPr>
        <b val="true"/>
        <sz val="11"/>
        <rFont val="Arial"/>
        <family val="2"/>
        <charset val="204"/>
      </rPr>
      <t xml:space="preserve">  Приложение №9    </t>
    </r>
    <r>
      <rPr>
        <sz val="11"/>
        <rFont val="Arial"/>
        <family val="2"/>
        <charset val="204"/>
      </rPr>
      <t xml:space="preserve">                                                             к   Решению Совета депутатов Карповского  сельского поселения о бюджете   № 8/3   от  26.12.2024 г.</t>
    </r>
  </si>
  <si>
    <t xml:space="preserve">Расходы бюджета Карповского  сельского поселения по разделам, подразделам, целевым статьям и видам расходов на 2025-2026 годы.</t>
  </si>
  <si>
    <t xml:space="preserve">Ед. изм: руб.</t>
  </si>
  <si>
    <t xml:space="preserve">Наименование показателя</t>
  </si>
  <si>
    <t xml:space="preserve">КФ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2025 г.</t>
  </si>
  <si>
    <t xml:space="preserve">Сумма 2026 г.</t>
  </si>
  <si>
    <t xml:space="preserve">Сумма 2018 г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Функционирование и развитие  системы управления Карповского    сельского поселения Городищенского муниципального района Волгоградской области на 2025-2027г.г."</t>
  </si>
  <si>
    <t xml:space="preserve">3300000000</t>
  </si>
  <si>
    <t xml:space="preserve">Руководство и управление в сфере установленных функций органов местного самоуправления</t>
  </si>
  <si>
    <t xml:space="preserve">3300001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</t>
  </si>
  <si>
    <t xml:space="preserve">ФОТ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.</t>
  </si>
  <si>
    <t xml:space="preserve">129</t>
  </si>
  <si>
    <t xml:space="preserve">Оплата труда и начисления на выплаты по оплате труда</t>
  </si>
  <si>
    <t xml:space="preserve">58</t>
  </si>
  <si>
    <t xml:space="preserve">0102</t>
  </si>
  <si>
    <t xml:space="preserve">0020300</t>
  </si>
  <si>
    <t xml:space="preserve">500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целевая программа "Функционирование и развитие  системы управления Карповского  сельского поселения Городищенского муниципального района Волгоградской области на 2015-2017 г.г."</t>
  </si>
  <si>
    <t xml:space="preserve">3300000</t>
  </si>
  <si>
    <t xml:space="preserve">3300200</t>
  </si>
  <si>
    <t xml:space="preserve">Председатель представительного органа муниципального образования</t>
  </si>
  <si>
    <t xml:space="preserve">Расходы</t>
  </si>
  <si>
    <t xml:space="preserve">0103</t>
  </si>
  <si>
    <t xml:space="preserve">0021100</t>
  </si>
  <si>
    <t xml:space="preserve">200</t>
  </si>
  <si>
    <t xml:space="preserve">Центральный аппарат</t>
  </si>
  <si>
    <t xml:space="preserve">0020400</t>
  </si>
  <si>
    <t xml:space="preserve">Поступление нефинансовых активов</t>
  </si>
  <si>
    <t xml:space="preserve">300</t>
  </si>
  <si>
    <t xml:space="preserve">Увеличение стоимости мтаериальных запасов</t>
  </si>
  <si>
    <t xml:space="preserve">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25-2027 г.г."</t>
  </si>
  <si>
    <t xml:space="preserve">852</t>
  </si>
  <si>
    <t xml:space="preserve">3300003000</t>
  </si>
  <si>
    <t xml:space="preserve">33003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104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Административная комиссия</t>
  </si>
  <si>
    <t xml:space="preserve">Уплата налога на имущество организаций </t>
  </si>
  <si>
    <t xml:space="preserve">3300080140</t>
  </si>
  <si>
    <t xml:space="preserve">Уплата налога на имущество организаций и земельного налога</t>
  </si>
  <si>
    <t xml:space="preserve">851</t>
  </si>
  <si>
    <t xml:space="preserve">Закупка энергетических ресурсов</t>
  </si>
  <si>
    <t xml:space="preserve">247</t>
  </si>
  <si>
    <t xml:space="preserve">Непрограмные расходы муниципальных органов Карповкого  сельского поселения</t>
  </si>
  <si>
    <t xml:space="preserve">9900000000</t>
  </si>
  <si>
    <t xml:space="preserve">Осуществление деятельности административной комиссии на территории поселения</t>
  </si>
  <si>
    <t xml:space="preserve">990007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00000060</t>
  </si>
  <si>
    <t xml:space="preserve">540</t>
  </si>
  <si>
    <t xml:space="preserve">Резервные фонды</t>
  </si>
  <si>
    <t xml:space="preserve">11</t>
  </si>
  <si>
    <t xml:space="preserve">Непрограмные расходы муниципальных органов Карповского сельского поселения</t>
  </si>
  <si>
    <t xml:space="preserve">9900007000</t>
  </si>
  <si>
    <t xml:space="preserve">Резервные фонды  местных администраций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Муниципальная целевая программа "Функционирование и развитие  системы управления Карповского  сельского поселения Городищенского муниципального района Волгоградской области на 2025-2027 г.г."</t>
  </si>
  <si>
    <t xml:space="preserve">010000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1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00201</t>
  </si>
  <si>
    <t xml:space="preserve">0113</t>
  </si>
  <si>
    <t xml:space="preserve">0900200</t>
  </si>
  <si>
    <t xml:space="preserve">Муниципальная 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17-2021г.г."</t>
  </si>
  <si>
    <t xml:space="preserve">Выполнение других обязательств государства</t>
  </si>
  <si>
    <t xml:space="preserve">3300000170</t>
  </si>
  <si>
    <t xml:space="preserve">Условно утвержденные расходы</t>
  </si>
  <si>
    <t xml:space="preserve">0000000000</t>
  </si>
  <si>
    <t xml:space="preserve">9900000010</t>
  </si>
  <si>
    <t xml:space="preserve">Специальные расходы</t>
  </si>
  <si>
    <t xml:space="preserve">9900099990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ные расходы муниципальных органовКарповского сельского посе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числение на выплаты по оплате труда</t>
  </si>
  <si>
    <t xml:space="preserve">0203</t>
  </si>
  <si>
    <t xml:space="preserve">0013600</t>
  </si>
  <si>
    <t xml:space="preserve">Итого по разделу: Национальная оборона</t>
  </si>
  <si>
    <t xml:space="preserve">0200</t>
  </si>
  <si>
    <t xml:space="preserve">0000000</t>
  </si>
  <si>
    <t xml:space="preserve">000</t>
  </si>
  <si>
    <t xml:space="preserve">Итого по статьям: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25-2027г.г."</t>
  </si>
  <si>
    <t xml:space="preserve">33000080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25-2027 г.г."</t>
  </si>
  <si>
    <t xml:space="preserve">Содержание автомобильных дорог общего пользования</t>
  </si>
  <si>
    <t xml:space="preserve">3300009000</t>
  </si>
  <si>
    <t xml:space="preserve">Основные средства (дорога с/х)</t>
  </si>
  <si>
    <t xml:space="preserve">414</t>
  </si>
  <si>
    <t xml:space="preserve">Закупка товаров, работ и услуг в целях капитального ремонта</t>
  </si>
  <si>
    <t xml:space="preserve">Итого по разделу: Национальная безопасность и правоохранительная деятельность</t>
  </si>
  <si>
    <t xml:space="preserve">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целевая программа "Функционирование и развитие  системы управления Самофаловского   сельского поселения Городищенского муниципального района Волгоградской области на 2012-2014 г.г."</t>
  </si>
  <si>
    <t xml:space="preserve">0100000</t>
  </si>
  <si>
    <t xml:space="preserve">Бюджетные инвестиции в объекты капитального строительства </t>
  </si>
  <si>
    <t xml:space="preserve">0101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101001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1020102</t>
  </si>
  <si>
    <t xml:space="preserve">003</t>
  </si>
  <si>
    <t xml:space="preserve">Прочие услуги</t>
  </si>
  <si>
    <t xml:space="preserve">Бюджетные инвестиции в объекты коммунального хозяйства</t>
  </si>
  <si>
    <t xml:space="preserve">0101002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Поддержка коммунального хозяйства</t>
  </si>
  <si>
    <t xml:space="preserve">0102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Субсидии юридическим лицам</t>
  </si>
  <si>
    <t xml:space="preserve">006</t>
  </si>
  <si>
    <t xml:space="preserve">0502</t>
  </si>
  <si>
    <t xml:space="preserve">Безвозмездные и безвозвратные перечисления организациям, за исключением государственных и муниципальных </t>
  </si>
  <si>
    <t xml:space="preserve">242</t>
  </si>
  <si>
    <t xml:space="preserve">Мероприятия в области коммунального хозяйства</t>
  </si>
  <si>
    <t xml:space="preserve">0102001</t>
  </si>
  <si>
    <t xml:space="preserve">Жилищное хозяйство</t>
  </si>
  <si>
    <t xml:space="preserve">Муниципальная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21-2024 г.г."</t>
  </si>
  <si>
    <t xml:space="preserve">Капитальный ремонт муниципальных квартир</t>
  </si>
  <si>
    <t xml:space="preserve">3300005560</t>
  </si>
  <si>
    <t xml:space="preserve">Прочая закупка товаров, работ и услуг для обеспечения государственных (муниципальных) нужд.По программе "Переселения граждан из аварийного жилого фонда с учетом необходимости развития малоэтажного жилищного строительства в Карповском сельском поселении в 2015-2017г."</t>
  </si>
  <si>
    <t xml:space="preserve">3300098990</t>
  </si>
  <si>
    <t xml:space="preserve">Взнос в уставной капитал предприятий ЖКХ</t>
  </si>
  <si>
    <t xml:space="preserve">3510600</t>
  </si>
  <si>
    <t xml:space="preserve">3510500</t>
  </si>
  <si>
    <t xml:space="preserve">Благоустройство</t>
  </si>
  <si>
    <t xml:space="preserve">3300010000</t>
  </si>
  <si>
    <t xml:space="preserve">Уличное освещение</t>
  </si>
  <si>
    <t xml:space="preserve">3300010010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ыполнение функций органами местного самоуправления</t>
  </si>
  <si>
    <t xml:space="preserve">0503</t>
  </si>
  <si>
    <t xml:space="preserve">Организация и содержание мест захоронения</t>
  </si>
  <si>
    <t xml:space="preserve">0103002</t>
  </si>
  <si>
    <t xml:space="preserve">6000400</t>
  </si>
  <si>
    <t xml:space="preserve">Прочие мероприятия по благоустройству сельских поселений</t>
  </si>
  <si>
    <t xml:space="preserve">3300011000</t>
  </si>
  <si>
    <t xml:space="preserve">6000500</t>
  </si>
  <si>
    <t xml:space="preserve">Муниципальная программа" Формирование современной городской среды на территории Карповского сельского поселения Городищенского  района Волгоградской области на 2025-2027 годы"</t>
  </si>
  <si>
    <t xml:space="preserve">4400000000</t>
  </si>
  <si>
    <t xml:space="preserve">4400005550</t>
  </si>
  <si>
    <t xml:space="preserve">Софинансирование муниципальной программы "Формирование современной городской среды на территории Карповского сельского поселения Городищенского района Волгоградской области на 2018-2022 годы"</t>
  </si>
  <si>
    <t xml:space="preserve">44000L55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хранение и развитие муниципального учреждения культуры,
спорта и молодежной политики Карповского   сельского поселения
на 2017-2021 годы"</t>
  </si>
  <si>
    <t xml:space="preserve">Профессиональная подготовка, переподготовка и повышение квалификации</t>
  </si>
  <si>
    <t xml:space="preserve">3300013000</t>
  </si>
  <si>
    <t xml:space="preserve">Проведение мероприятий для детей и молодежи</t>
  </si>
  <si>
    <t xml:space="preserve">3300012000</t>
  </si>
  <si>
    <t xml:space="preserve">0707</t>
  </si>
  <si>
    <t xml:space="preserve">4310100</t>
  </si>
  <si>
    <t xml:space="preserve">Итого по разделу: Образование</t>
  </si>
  <si>
    <t xml:space="preserve">070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Сохранение и развитие муниципального учреждения культуры,
спорта и молодежной политики Карповского  сельского поселения
на 2025-2027 годы"</t>
  </si>
  <si>
    <t xml:space="preserve">8800000000</t>
  </si>
  <si>
    <t xml:space="preserve">Дворцы и дома культуры, другие учреждения культуры </t>
  </si>
  <si>
    <t xml:space="preserve">8800014000</t>
  </si>
  <si>
    <t xml:space="preserve">Налог на имущество дворцов и домов культуры, других учреждений культуры </t>
  </si>
  <si>
    <t xml:space="preserve">8800080140</t>
  </si>
  <si>
    <t xml:space="preserve">Обеспечение деятельности подведомств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119</t>
  </si>
  <si>
    <t xml:space="preserve">4409900</t>
  </si>
  <si>
    <t xml:space="preserve">001</t>
  </si>
  <si>
    <t xml:space="preserve">Библиотеки</t>
  </si>
  <si>
    <t xml:space="preserve">8800015000</t>
  </si>
  <si>
    <t xml:space="preserve">0801</t>
  </si>
  <si>
    <t xml:space="preserve">4429900</t>
  </si>
  <si>
    <t xml:space="preserve">Другие вопросы в области культуры, кинематографии и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0806</t>
  </si>
  <si>
    <t xml:space="preserve">Выполнение функций государственными органами</t>
  </si>
  <si>
    <t xml:space="preserve">4508500</t>
  </si>
  <si>
    <t xml:space="preserve">Приобретение услуг</t>
  </si>
  <si>
    <t xml:space="preserve">220</t>
  </si>
  <si>
    <t xml:space="preserve">Итого по разделу: Культура и кинематография </t>
  </si>
  <si>
    <t xml:space="preserve">0800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"Сохранение и развитие муниципального учреждения культуры,
спорта и молодежной политики Самофаловского сельского поселения
на 2012-2014 годы"</t>
  </si>
  <si>
    <t xml:space="preserve">Физическая культура и спорт</t>
  </si>
  <si>
    <t xml:space="preserve">0200000</t>
  </si>
  <si>
    <t xml:space="preserve">Мероприятия в области  спорта и физической культуры</t>
  </si>
  <si>
    <t xml:space="preserve">0200400</t>
  </si>
  <si>
    <t xml:space="preserve">0200401</t>
  </si>
  <si>
    <t xml:space="preserve">5129700</t>
  </si>
  <si>
    <t xml:space="preserve">1101</t>
  </si>
  <si>
    <t xml:space="preserve">Итого по разделу: Физическая культура и спорт</t>
  </si>
  <si>
    <t xml:space="preserve">1100</t>
  </si>
  <si>
    <t xml:space="preserve">Книги</t>
  </si>
  <si>
    <t xml:space="preserve">СОЦИАЛЬНАЯ ПОЛИТИКА</t>
  </si>
  <si>
    <t xml:space="preserve">Муниципальная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25-2027гг."</t>
  </si>
  <si>
    <t xml:space="preserve">Пенсионное обеспечение</t>
  </si>
  <si>
    <t xml:space="preserve">33000160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3300033331</t>
  </si>
  <si>
    <t xml:space="preserve">Обслуживание муниципального долга </t>
  </si>
  <si>
    <t xml:space="preserve">ВСЕГО :</t>
  </si>
  <si>
    <t xml:space="preserve"> Глава Карповского</t>
  </si>
  <si>
    <t xml:space="preserve">сельского поселения </t>
  </si>
  <si>
    <t xml:space="preserve">Т.Т.Трофимов</t>
  </si>
  <si>
    <t xml:space="preserve">Приложение №14 </t>
  </si>
  <si>
    <t xml:space="preserve">к  Решению Совета депутатов Карповского сельского поселения о бюджете на 2025 год и на плановый период 2026  до 2027 года № 8/3  от  26.12.2024 г. </t>
  </si>
  <si>
    <t xml:space="preserve">              Ведомственная структура расходов бюджета</t>
  </si>
  <si>
    <t xml:space="preserve">           Карповского  сельского поселения на 2025-2027 г.г.</t>
  </si>
  <si>
    <t xml:space="preserve">
Наименование
показателя</t>
  </si>
  <si>
    <t xml:space="preserve">Ед. изм: рубль</t>
  </si>
  <si>
    <t xml:space="preserve">КОД</t>
  </si>
  <si>
    <t xml:space="preserve">Назначено</t>
  </si>
  <si>
    <t xml:space="preserve">Плановый период</t>
  </si>
  <si>
    <t xml:space="preserve">КВСР</t>
  </si>
  <si>
    <t xml:space="preserve">ФКР
</t>
  </si>
  <si>
    <t xml:space="preserve">КЦСР</t>
  </si>
  <si>
    <t xml:space="preserve"> КВР</t>
  </si>
  <si>
    <t xml:space="preserve">ЭКР</t>
  </si>
  <si>
    <t xml:space="preserve">2025 год</t>
  </si>
  <si>
    <t xml:space="preserve">2026 год</t>
  </si>
  <si>
    <t xml:space="preserve">2027 год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948. АДМИНИСТРАЦИЯ  КАРПОВСКОГО 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Оплата труда и начисления на оплату труда</t>
  </si>
  <si>
    <t xml:space="preserve">3300100</t>
  </si>
  <si>
    <t xml:space="preserve">Прочие выплаты</t>
  </si>
  <si>
    <t xml:space="preserve">212</t>
  </si>
  <si>
    <t xml:space="preserve">Начисления на оплату труда</t>
  </si>
  <si>
    <t xml:space="preserve">ИТОГО РАСХОДОВ</t>
  </si>
  <si>
    <t xml:space="preserve">ПБС: СЕЛЬСКОЕ ПОСЕЛЕНИЕ </t>
  </si>
  <si>
    <t xml:space="preserve">КУЗЬМИЧЕВСКОЕ (не указан)</t>
  </si>
  <si>
    <t xml:space="preserve">Руководство и управление в сфере установленных функций</t>
  </si>
  <si>
    <t xml:space="preserve">0020000</t>
  </si>
  <si>
    <r>
      <rPr>
        <b val="true"/>
        <i val="true"/>
        <sz val="12"/>
        <color rgb="FF000000"/>
        <rFont val="Arial"/>
        <family val="2"/>
        <charset val="204"/>
      </rPr>
      <t xml:space="preserve">ИТОГО</t>
    </r>
    <r>
      <rPr>
        <b val="true"/>
        <sz val="12"/>
        <color rgb="FF000000"/>
        <rFont val="ARIAL"/>
        <family val="2"/>
        <charset val="204"/>
      </rPr>
      <t xml:space="preserve"> ПО ПОЛУЧАТЕЛЮ:</t>
    </r>
  </si>
  <si>
    <t xml:space="preserve">ИТОГО ПО ПОДРАЗДЕЛУ </t>
  </si>
  <si>
    <t xml:space="preserve">Депутат представительного органа муниципального образования</t>
  </si>
  <si>
    <t xml:space="preserve">0021200</t>
  </si>
  <si>
    <t xml:space="preserve">3300002000</t>
  </si>
  <si>
    <t xml:space="preserve">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Прочая закупка товаров, работ и услуг для обеспечения  государственных (муниципальных) нужд</t>
  </si>
  <si>
    <t xml:space="preserve">Транспортные услуги</t>
  </si>
  <si>
    <t xml:space="preserve">222</t>
  </si>
  <si>
    <t xml:space="preserve">Услуги по содержанию имущества</t>
  </si>
  <si>
    <t xml:space="preserve">Прочие работы и услуги</t>
  </si>
  <si>
    <t xml:space="preserve">Налог на имущество</t>
  </si>
  <si>
    <t xml:space="preserve">Увеличение стоимости материальных запасов (административная комиссия)</t>
  </si>
  <si>
    <t xml:space="preserve">346</t>
  </si>
  <si>
    <t xml:space="preserve">0029502</t>
  </si>
  <si>
    <t xml:space="preserve">Обеспечение деятельности финансовых,налоговых и таможенных органов и органов финансового (финансово-бюджетного надзора)</t>
  </si>
  <si>
    <t xml:space="preserve">0106</t>
  </si>
  <si>
    <t xml:space="preserve">Безвозмездные и безвозврат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0200002</t>
  </si>
  <si>
    <t xml:space="preserve">0111</t>
  </si>
  <si>
    <t xml:space="preserve">Резервные фонды местных администраций</t>
  </si>
  <si>
    <t xml:space="preserve">296</t>
  </si>
  <si>
    <t xml:space="preserve">0112</t>
  </si>
  <si>
    <t xml:space="preserve">0114</t>
  </si>
  <si>
    <t xml:space="preserve">0700000</t>
  </si>
  <si>
    <t xml:space="preserve">0115</t>
  </si>
  <si>
    <t xml:space="preserve">0700500</t>
  </si>
  <si>
    <t xml:space="preserve">0116</t>
  </si>
  <si>
    <t xml:space="preserve">013</t>
  </si>
  <si>
    <t xml:space="preserve">0117</t>
  </si>
  <si>
    <t xml:space="preserve">0118</t>
  </si>
  <si>
    <t xml:space="preserve">0119</t>
  </si>
  <si>
    <t xml:space="preserve">Норматив формирования расходов 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0300</t>
  </si>
  <si>
    <t xml:space="preserve">0900000</t>
  </si>
  <si>
    <t xml:space="preserve">Муниципальная 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25-2027г.г."</t>
  </si>
  <si>
    <t xml:space="preserve">33000000000</t>
  </si>
  <si>
    <t xml:space="preserve">Прочие работы и  услуги</t>
  </si>
  <si>
    <t xml:space="preserve">Прочая закупка товаров, работ и услуг для обеспечения государственных (муниципальных) нужд (штраф)</t>
  </si>
  <si>
    <t xml:space="preserve">831</t>
  </si>
  <si>
    <t xml:space="preserve">Штраф</t>
  </si>
  <si>
    <t xml:space="preserve">33хххххх</t>
  </si>
  <si>
    <t xml:space="preserve">Оформление земельных участков планируемых для предоставления льготным категориям граждан бесплатно</t>
  </si>
  <si>
    <t xml:space="preserve">3300001710</t>
  </si>
  <si>
    <t xml:space="preserve">Межевание</t>
  </si>
  <si>
    <t xml:space="preserve">ххх</t>
  </si>
  <si>
    <r>
      <rPr>
        <b val="true"/>
        <i val="true"/>
        <sz val="12"/>
        <color rgb="FF000000"/>
        <rFont val="Arial"/>
        <family val="2"/>
        <charset val="204"/>
      </rPr>
      <t xml:space="preserve">ИТОГО</t>
    </r>
    <r>
      <rPr>
        <b val="true"/>
        <sz val="12"/>
        <color rgb="FF000000"/>
        <rFont val="ARIAL"/>
        <family val="2"/>
        <charset val="204"/>
      </rPr>
      <t xml:space="preserve"> </t>
    </r>
  </si>
  <si>
    <t xml:space="preserve">ИТОГО РАСХОДОВ ПО РАЗДЕЛУ</t>
  </si>
  <si>
    <t xml:space="preserve">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5210600</t>
  </si>
  <si>
    <t xml:space="preserve">Иные межбюджетные трансферты</t>
  </si>
  <si>
    <t xml:space="preserve">017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крации</t>
  </si>
  <si>
    <t xml:space="preserve">НАЦИОНАЛЬНАЯ ОБОРОНА</t>
  </si>
  <si>
    <t xml:space="preserve">9905001180</t>
  </si>
  <si>
    <t xml:space="preserve">9905118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ИТОГО ПО РАЗДЕЛУ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0310</t>
  </si>
  <si>
    <t xml:space="preserve">343</t>
  </si>
  <si>
    <t xml:space="preserve">2479900</t>
  </si>
  <si>
    <t xml:space="preserve">Выполнение функций бюджетными учреждениями</t>
  </si>
  <si>
    <t xml:space="preserve">Национальная экономика</t>
  </si>
  <si>
    <t xml:space="preserve">0400</t>
  </si>
  <si>
    <t xml:space="preserve">Строительство и содержание автомобильных дорог общего пользования</t>
  </si>
  <si>
    <t xml:space="preserve">0409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243</t>
  </si>
  <si>
    <t xml:space="preserve">Арендная плата за пользование имуществом</t>
  </si>
  <si>
    <t xml:space="preserve">245</t>
  </si>
  <si>
    <t xml:space="preserve">246</t>
  </si>
  <si>
    <t xml:space="preserve">ЖИЛИЩНО-КОММУНАЛЬНОЕ ХОЗЯЙСТВО</t>
  </si>
  <si>
    <t xml:space="preserve">0500</t>
  </si>
  <si>
    <t xml:space="preserve">0501</t>
  </si>
  <si>
    <t xml:space="preserve">Капитальный ремонт гос. жилого фонда субъектов РФ и муниципального жилого фонда</t>
  </si>
  <si>
    <t xml:space="preserve">400</t>
  </si>
  <si>
    <t xml:space="preserve">3309899</t>
  </si>
  <si>
    <t xml:space="preserve">Поддержка жилищного хозяйства</t>
  </si>
  <si>
    <t xml:space="preserve">Мероприятия в области жилищного хозяйства </t>
  </si>
  <si>
    <t xml:space="preserve">Мероприятия в области жилищного хозяйства</t>
  </si>
  <si>
    <t xml:space="preserve">3510000</t>
  </si>
  <si>
    <t xml:space="preserve">Увеличение стоимости акций и иных форм участия в капитале</t>
  </si>
  <si>
    <t xml:space="preserve">Уплата налогов, сборов и иных платежей </t>
  </si>
  <si>
    <t xml:space="preserve">3519502</t>
  </si>
  <si>
    <t xml:space="preserve">850</t>
  </si>
  <si>
    <t xml:space="preserve">Субсидии</t>
  </si>
  <si>
    <t xml:space="preserve">Безвозмездные и безвозвратные перечисления организациям</t>
  </si>
  <si>
    <t xml:space="preserve">240</t>
  </si>
  <si>
    <t xml:space="preserve">Безвозмездные и безвозвратные перечисления государственным и муниципальным организациям</t>
  </si>
  <si>
    <t xml:space="preserve">241</t>
  </si>
  <si>
    <t xml:space="preserve">ИТОГО ПО ПОЛУЧАТЕЛЮ:</t>
  </si>
  <si>
    <t xml:space="preserve">Реконструкция системы водоснабж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r>
      <rPr>
        <i val="true"/>
        <sz val="12"/>
        <color rgb="FF000000"/>
        <rFont val="Arial"/>
        <family val="2"/>
        <charset val="204"/>
      </rPr>
      <t xml:space="preserve">ИТОГО</t>
    </r>
    <r>
      <rPr>
        <sz val="12"/>
        <color rgb="FF000000"/>
        <rFont val="Arial"/>
        <family val="2"/>
        <charset val="204"/>
      </rPr>
      <t xml:space="preserve"> ПО ПОЛУЧАТЕЛЮ:</t>
    </r>
  </si>
  <si>
    <t xml:space="preserve">Целевые программы муниципальных образований "Энергосбережения"</t>
  </si>
  <si>
    <t xml:space="preserve">7951600</t>
  </si>
  <si>
    <t xml:space="preserve">3301001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3301100</t>
  </si>
  <si>
    <t xml:space="preserve">Муниципальная программа" Формирование современной городской среды на территории Карповского сельского поселения Городищенского  района Волгоградской области на 2018-2022 годы"</t>
  </si>
  <si>
    <t xml:space="preserve">0507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6</t>
  </si>
  <si>
    <t xml:space="preserve">0517</t>
  </si>
  <si>
    <t xml:space="preserve">Муниципальная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15-2017г.г."</t>
  </si>
  <si>
    <t xml:space="preserve">0705</t>
  </si>
  <si>
    <t xml:space="preserve">3301200</t>
  </si>
  <si>
    <t xml:space="preserve">0708</t>
  </si>
  <si>
    <t xml:space="preserve">0709</t>
  </si>
  <si>
    <t xml:space="preserve">Организационно-воспитательная работа с молодежью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948  МКУ "КАРПОВСКИЙ ЦЕНТР КУЛЬТУРЫ СПОРТА И БИБЛИОТЕЧНОГО ОБСЛУЖИВАНИЯ НАСЕЛЕНИЯ."</t>
  </si>
  <si>
    <t xml:space="preserve">КУЛЬТУРА И КИНЕМАТОГРАФИЯ </t>
  </si>
  <si>
    <t xml:space="preserve">Обеспечение деятельности казенных учреждений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 </t>
  </si>
  <si>
    <t xml:space="preserve">8801400</t>
  </si>
  <si>
    <t xml:space="preserve">страхование автотранспорта </t>
  </si>
  <si>
    <t xml:space="preserve">227</t>
  </si>
  <si>
    <t xml:space="preserve">291</t>
  </si>
  <si>
    <t xml:space="preserve">ГСМ</t>
  </si>
  <si>
    <t xml:space="preserve">Приобретение  (изготовление) запчастей для машин, оргтехники, бланочной продукции (за исключением бланков строгой отчетности)</t>
  </si>
  <si>
    <t xml:space="preserve">349</t>
  </si>
  <si>
    <t xml:space="preserve">Музеи и постоянные выставки</t>
  </si>
  <si>
    <t xml:space="preserve">4419900</t>
  </si>
  <si>
    <t xml:space="preserve">8801500</t>
  </si>
  <si>
    <t xml:space="preserve">0802</t>
  </si>
  <si>
    <t xml:space="preserve">0803</t>
  </si>
  <si>
    <t xml:space="preserve">0804</t>
  </si>
  <si>
    <t xml:space="preserve">0805</t>
  </si>
  <si>
    <t xml:space="preserve">4400000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4420000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ПБС: ЦЕНТР КУЛЬТУРНОГО, СПОРТИВНОГО И БИБЛИОТЕЧНОГО ОБСЛУЖИВАНИЯ НАСЕЛЕНИЯ </t>
  </si>
  <si>
    <t xml:space="preserve">0817</t>
  </si>
  <si>
    <t xml:space="preserve"> (не указан)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832</t>
  </si>
  <si>
    <t xml:space="preserve">0833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2</t>
  </si>
  <si>
    <t xml:space="preserve">0843</t>
  </si>
  <si>
    <t xml:space="preserve">0844</t>
  </si>
  <si>
    <t xml:space="preserve">0845</t>
  </si>
  <si>
    <t xml:space="preserve">0846</t>
  </si>
  <si>
    <t xml:space="preserve">0847</t>
  </si>
  <si>
    <t xml:space="preserve">0848</t>
  </si>
  <si>
    <t xml:space="preserve">0849</t>
  </si>
  <si>
    <t xml:space="preserve">0850</t>
  </si>
  <si>
    <t xml:space="preserve">0851</t>
  </si>
  <si>
    <t xml:space="preserve">0852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Мероприятия в области здравоохранения, спорта и физической культуры, туризма</t>
  </si>
  <si>
    <t xml:space="preserve">1000</t>
  </si>
  <si>
    <t xml:space="preserve">1001</t>
  </si>
  <si>
    <t xml:space="preserve">3300010090</t>
  </si>
  <si>
    <t xml:space="preserve">263</t>
  </si>
  <si>
    <t xml:space="preserve">Средства массовой информации</t>
  </si>
  <si>
    <t xml:space="preserve">1200</t>
  </si>
  <si>
    <t xml:space="preserve">Переодическая печать и издательства</t>
  </si>
  <si>
    <t xml:space="preserve">1202</t>
  </si>
  <si>
    <t xml:space="preserve">Государственная поддержка в сфере средств массовой информации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Расходы на реализацию Закона Волгоградской области от 04.03.05 №1019-ОД "О мерах социальной поддержки по оплате жилья и коммунальных услуг отдельных категорий граждан,работающих и проживающих в сельской местности, рабочих поселках на территории Волгоградс</t>
  </si>
  <si>
    <t xml:space="preserve">327</t>
  </si>
  <si>
    <t xml:space="preserve">Оплата льгот жилищно-коммунальных  услуг, отдельным категориям граждан</t>
  </si>
  <si>
    <t xml:space="preserve">Социальное обеспечение населения</t>
  </si>
  <si>
    <t xml:space="preserve">Меры социальной поддержки граждан</t>
  </si>
  <si>
    <t xml:space="preserve">Оказание социальной  помощи</t>
  </si>
  <si>
    <t xml:space="preserve">005</t>
  </si>
  <si>
    <t xml:space="preserve">Социальное обеспечение</t>
  </si>
  <si>
    <t xml:space="preserve">Пособия по социальной помощи населению</t>
  </si>
  <si>
    <t xml:space="preserve">МЕЖБЮДЖЕТНЫЕ ТРАНСФЕРТЫ</t>
  </si>
  <si>
    <t xml:space="preserve">1104</t>
  </si>
  <si>
    <t xml:space="preserve">5210000</t>
  </si>
  <si>
    <t xml:space="preserve">1301</t>
  </si>
  <si>
    <t xml:space="preserve">948</t>
  </si>
  <si>
    <t xml:space="preserve">730</t>
  </si>
  <si>
    <t xml:space="preserve">231</t>
  </si>
  <si>
    <t xml:space="preserve">330003331</t>
  </si>
  <si>
    <t xml:space="preserve">ИТОГО</t>
  </si>
  <si>
    <t xml:space="preserve">Глава Карповского сельского поселения</t>
  </si>
  <si>
    <t xml:space="preserve">Приложение № 9/1  к  Решению Совета депутатов Карповского сельского поселения о бюджете на 2025 год и на плановый период 2026  до 2027 года                       № 8/3   от  26 .12.2024г </t>
  </si>
  <si>
    <r>
      <rPr>
        <sz val="12"/>
        <rFont val="Times New Roman"/>
        <family val="1"/>
      </rPr>
      <t xml:space="preserve">                                                 </t>
    </r>
    <r>
      <rPr>
        <b val="true"/>
        <sz val="12"/>
        <rFont val="Times New Roman"/>
        <family val="1"/>
        <charset val="204"/>
      </rPr>
      <t xml:space="preserve">  Приложение №9    </t>
    </r>
    <r>
      <rPr>
        <sz val="12"/>
        <rFont val="Times New Roman"/>
        <family val="1"/>
      </rPr>
      <t xml:space="preserve">                                                             к Решению Совета депутатов Карповского  сельского поселения </t>
    </r>
  </si>
  <si>
    <t xml:space="preserve">Расходы бюджета Карповского  сельского поселения по разделам, подразделам, целевым статьям и видам расходов на 2027 год.</t>
  </si>
  <si>
    <t xml:space="preserve">Ед.измер.: руб.</t>
  </si>
  <si>
    <t xml:space="preserve">Сумма 2016 г.</t>
  </si>
  <si>
    <t xml:space="preserve">Сумма 2017 г.</t>
  </si>
  <si>
    <t xml:space="preserve">Муниципальная программа "Функционирование и развитие  системы управления Карповского    сельского поселения Городищенского муниципального района Волгоградской области на 2025-2027 г.г."</t>
  </si>
  <si>
    <t xml:space="preserve">Налог на имущество центрального аппарата</t>
  </si>
  <si>
    <t xml:space="preserve">9900400</t>
  </si>
  <si>
    <t xml:space="preserve">9900500</t>
  </si>
  <si>
    <t xml:space="preserve">Проведение референдумов</t>
  </si>
  <si>
    <t xml:space="preserve">Муниципальная 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15-2017г.г."</t>
  </si>
  <si>
    <t xml:space="preserve">Итого по разделу: Общегосударственные вопросы</t>
  </si>
  <si>
    <t xml:space="preserve">Дорожное хозяйство (дорожные фонды)</t>
  </si>
  <si>
    <t xml:space="preserve">Муниципальная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19-2022 г.г."</t>
  </si>
  <si>
    <t xml:space="preserve">Муниципальная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25- 2027 г.г."</t>
  </si>
  <si>
    <t xml:space="preserve">Муниципальная целевая программа по охране земель на территории Самофаловского  сельского поселения Городищенского муниципального района Волгоградской области на 2014-2016 годы</t>
  </si>
  <si>
    <t xml:space="preserve">0400000</t>
  </si>
  <si>
    <t xml:space="preserve">Мероприятия в области очистки территории поселения</t>
  </si>
  <si>
    <t xml:space="preserve">0403003</t>
  </si>
  <si>
    <t xml:space="preserve">Муниципальная программа "Сохранение и развитие муниципального учреждения культуры,
спорта и молодежной политики Карповского   сельского поселения
на 2012-2016 годы"</t>
  </si>
  <si>
    <t xml:space="preserve">Подписка</t>
  </si>
  <si>
    <t xml:space="preserve">Налог на имущество </t>
  </si>
  <si>
    <t xml:space="preserve">А.В. Порублев</t>
  </si>
  <si>
    <t xml:space="preserve">Глава Карповского </t>
  </si>
  <si>
    <t xml:space="preserve">сельского поселения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?"/>
    <numFmt numFmtId="168" formatCode="@"/>
    <numFmt numFmtId="169" formatCode="#,##0.00"/>
    <numFmt numFmtId="170" formatCode="0.00"/>
    <numFmt numFmtId="171" formatCode="0.000"/>
    <numFmt numFmtId="172" formatCode="0"/>
    <numFmt numFmtId="173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</font>
    <font>
      <b val="true"/>
      <sz val="12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16" fillId="2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2" borderId="1" xfId="22" applyFont="true" applyBorder="true" applyAlignment="true" applyProtection="false">
      <alignment horizontal="center" vertical="top" textRotation="0" wrapText="true" indent="1" shrinkToFit="false" readingOrder="1"/>
      <protection locked="true" hidden="false"/>
    </xf>
    <xf numFmtId="164" fontId="16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1" xfId="22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7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7" fillId="2" borderId="1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6" fillId="2" borderId="1" xfId="22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6" fillId="2" borderId="1" xfId="22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4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7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6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16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16" fillId="2" borderId="1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2" borderId="5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6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2" borderId="5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6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6" fillId="2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2" borderId="1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7" fillId="2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20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2" borderId="6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6" fillId="3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6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6" fillId="4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17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23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70" fontId="20" fillId="2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2" borderId="5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3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2" borderId="1" xfId="23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21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2" borderId="5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16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21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6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5" xfId="23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6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2" borderId="9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17" fillId="2" borderId="1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5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6" fillId="5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6" fillId="5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5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2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2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2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2" borderId="1" xfId="23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7" fillId="2" borderId="1" xfId="23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7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6" fillId="2" borderId="0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6" fillId="0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16" fillId="0" borderId="0" xfId="22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70" fontId="16" fillId="0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70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Кузьмичи  2010г, Прил. № 7, 8" xfId="22"/>
    <cellStyle name="Обычный_Кузьмичи, Бюджет 2009г-2012, Прил. № 7, 8 Проект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3" topLeftCell="G261" activePane="bottomRight" state="frozen"/>
      <selection pane="topLeft" activeCell="A1" activeCellId="0" sqref="A1"/>
      <selection pane="topRight" activeCell="G1" activeCellId="0" sqref="G1"/>
      <selection pane="bottomLeft" activeCell="A261" activeCellId="0" sqref="A261"/>
      <selection pane="bottomRight" activeCell="I269" activeCellId="0" sqref="I2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6.13"/>
    <col collapsed="false" customWidth="true" hidden="false" outlineLevel="0" max="3" min="3" style="1" width="5.13"/>
    <col collapsed="false" customWidth="true" hidden="false" outlineLevel="0" max="4" min="4" style="1" width="12.28"/>
    <col collapsed="false" customWidth="true" hidden="false" outlineLevel="0" max="5" min="5" style="1" width="8.7"/>
    <col collapsed="false" customWidth="true" hidden="true" outlineLevel="0" max="6" min="6" style="1" width="6.13"/>
    <col collapsed="false" customWidth="true" hidden="false" outlineLevel="0" max="7" min="7" style="1" width="0.28"/>
    <col collapsed="false" customWidth="true" hidden="false" outlineLevel="0" max="8" min="8" style="1" width="20.7"/>
    <col collapsed="false" customWidth="true" hidden="false" outlineLevel="0" max="9" min="9" style="1" width="18.28"/>
    <col collapsed="false" customWidth="true" hidden="true" outlineLevel="0" max="10" min="10" style="1" width="0.13"/>
    <col collapsed="false" customWidth="true" hidden="false" outlineLevel="0" max="11" min="11" style="1" width="7.56"/>
    <col collapsed="false" customWidth="true" hidden="false" outlineLevel="0" max="12" min="12" style="1" width="10.56"/>
    <col collapsed="false" customWidth="true" hidden="false" outlineLevel="0" max="13" min="13" style="1" width="9.56"/>
    <col collapsed="false" customWidth="true" hidden="false" outlineLevel="0" max="14" min="14" style="1" width="11.7"/>
    <col collapsed="false" customWidth="false" hidden="false" outlineLevel="0" max="230" min="15" style="1" width="9.14"/>
    <col collapsed="false" customWidth="true" hidden="false" outlineLevel="0" max="231" min="231" style="1" width="14.85"/>
    <col collapsed="false" customWidth="false" hidden="false" outlineLevel="0" max="257" min="232" style="1" width="9.14"/>
  </cols>
  <sheetData>
    <row r="1" customFormat="false" ht="93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5"/>
    </row>
    <row r="2" customFormat="false" ht="10.5" hidden="true" customHeight="true" outlineLevel="0" collapsed="false">
      <c r="A2" s="3"/>
      <c r="B2" s="3"/>
      <c r="C2" s="3"/>
      <c r="D2" s="3"/>
      <c r="E2" s="3"/>
      <c r="F2" s="3"/>
      <c r="G2" s="3"/>
      <c r="H2" s="6"/>
      <c r="I2" s="6"/>
      <c r="J2" s="6"/>
      <c r="K2" s="5"/>
    </row>
    <row r="3" customFormat="false" ht="39" hidden="false" customHeight="true" outlineLevel="0" collapsed="false">
      <c r="A3" s="3"/>
      <c r="B3" s="3"/>
      <c r="C3" s="3"/>
      <c r="D3" s="3"/>
      <c r="E3" s="3"/>
      <c r="F3" s="3"/>
      <c r="G3" s="3"/>
      <c r="H3" s="6"/>
      <c r="I3" s="6"/>
      <c r="J3" s="6"/>
      <c r="K3" s="5"/>
    </row>
    <row r="4" customFormat="false" ht="33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0.75" hidden="false" customHeight="true" outlineLevel="0" collapsed="false">
      <c r="A5" s="9"/>
      <c r="B5" s="9"/>
      <c r="C5" s="9"/>
      <c r="D5" s="9"/>
      <c r="E5" s="3"/>
      <c r="F5" s="3"/>
      <c r="G5" s="3"/>
      <c r="H5" s="3"/>
      <c r="I5" s="3"/>
      <c r="J5" s="3"/>
    </row>
    <row r="6" customFormat="false" ht="0.75" hidden="false" customHeight="true" outlineLevel="0" collapsed="false">
      <c r="A6" s="3"/>
      <c r="B6" s="10"/>
      <c r="C6" s="10"/>
      <c r="D6" s="10"/>
      <c r="E6" s="10"/>
      <c r="F6" s="10"/>
      <c r="G6" s="10"/>
      <c r="H6" s="10"/>
      <c r="I6" s="3"/>
      <c r="J6" s="3"/>
    </row>
    <row r="7" customFormat="false" ht="15.75" hidden="false" customHeight="false" outlineLevel="0" collapsed="false">
      <c r="A7" s="11"/>
      <c r="B7" s="3"/>
      <c r="C7" s="3"/>
      <c r="D7" s="3"/>
      <c r="E7" s="3"/>
      <c r="F7" s="3"/>
      <c r="G7" s="3"/>
      <c r="H7" s="3"/>
      <c r="I7" s="3" t="s">
        <v>2</v>
      </c>
      <c r="J7" s="3"/>
    </row>
    <row r="8" customFormat="false" ht="4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5.75" hidden="false" customHeight="false" outlineLevel="0" collapsed="false">
      <c r="A9" s="12" t="s">
        <v>3</v>
      </c>
      <c r="B9" s="12" t="s">
        <v>4</v>
      </c>
      <c r="C9" s="12"/>
      <c r="D9" s="12"/>
      <c r="E9" s="12"/>
      <c r="F9" s="12"/>
      <c r="G9" s="12" t="s">
        <v>5</v>
      </c>
      <c r="H9" s="12"/>
      <c r="I9" s="12"/>
      <c r="J9" s="12"/>
      <c r="K9" s="13"/>
    </row>
    <row r="10" customFormat="false" ht="6.6" hidden="true" customHeight="true" outlineLevel="0" collapsed="false">
      <c r="A10" s="14"/>
      <c r="B10" s="15" t="s">
        <v>6</v>
      </c>
      <c r="C10" s="16" t="s">
        <v>7</v>
      </c>
      <c r="D10" s="16" t="s">
        <v>8</v>
      </c>
      <c r="E10" s="16" t="s">
        <v>9</v>
      </c>
      <c r="F10" s="15"/>
      <c r="G10" s="12"/>
      <c r="H10" s="12"/>
      <c r="I10" s="12"/>
      <c r="J10" s="12"/>
      <c r="K10" s="13"/>
    </row>
    <row r="11" customFormat="false" ht="37.15" hidden="false" customHeight="true" outlineLevel="0" collapsed="false">
      <c r="A11" s="14"/>
      <c r="B11" s="15"/>
      <c r="C11" s="16"/>
      <c r="D11" s="16"/>
      <c r="E11" s="16"/>
      <c r="F11" s="15"/>
      <c r="G11" s="12"/>
      <c r="H11" s="15" t="s">
        <v>10</v>
      </c>
      <c r="I11" s="15" t="s">
        <v>11</v>
      </c>
      <c r="J11" s="15" t="s">
        <v>12</v>
      </c>
      <c r="K11" s="17"/>
    </row>
    <row r="12" customFormat="false" ht="9.6" hidden="true" customHeight="true" outlineLevel="0" collapsed="false">
      <c r="A12" s="14"/>
      <c r="B12" s="15"/>
      <c r="C12" s="16"/>
      <c r="D12" s="16"/>
      <c r="E12" s="16"/>
      <c r="F12" s="15"/>
      <c r="G12" s="12"/>
      <c r="H12" s="12"/>
      <c r="I12" s="12"/>
      <c r="J12" s="12"/>
      <c r="K12" s="17"/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/>
      <c r="G13" s="12"/>
      <c r="H13" s="12" t="n">
        <v>6</v>
      </c>
      <c r="I13" s="12" t="n">
        <v>7</v>
      </c>
      <c r="J13" s="12" t="n">
        <v>8</v>
      </c>
      <c r="K13" s="17"/>
    </row>
    <row r="14" customFormat="false" ht="30" hidden="false" customHeight="true" outlineLevel="0" collapsed="false">
      <c r="A14" s="18" t="s">
        <v>13</v>
      </c>
      <c r="B14" s="19" t="s">
        <v>14</v>
      </c>
      <c r="C14" s="20" t="s">
        <v>15</v>
      </c>
      <c r="D14" s="14"/>
      <c r="E14" s="14"/>
      <c r="F14" s="14"/>
      <c r="G14" s="14"/>
      <c r="H14" s="21" t="n">
        <f aca="false">H15+H38+H67+H70+H64+H76</f>
        <v>4022000</v>
      </c>
      <c r="I14" s="21" t="n">
        <f aca="false">I15+I38+I67+I70+I64+I76</f>
        <v>3324192.3</v>
      </c>
      <c r="J14" s="22" t="n">
        <f aca="false">J15+J38+J71+J75</f>
        <v>2419294.26</v>
      </c>
      <c r="K14" s="23"/>
      <c r="L14" s="24"/>
    </row>
    <row r="15" customFormat="false" ht="60.75" hidden="false" customHeight="true" outlineLevel="0" collapsed="false">
      <c r="A15" s="25" t="s">
        <v>16</v>
      </c>
      <c r="B15" s="19" t="s">
        <v>14</v>
      </c>
      <c r="C15" s="20" t="s">
        <v>17</v>
      </c>
      <c r="D15" s="20"/>
      <c r="E15" s="20"/>
      <c r="F15" s="20"/>
      <c r="G15" s="26"/>
      <c r="H15" s="21" t="n">
        <f aca="false">H17</f>
        <v>1020000</v>
      </c>
      <c r="I15" s="21" t="n">
        <f aca="false">I17</f>
        <v>1020000</v>
      </c>
      <c r="J15" s="22" t="n">
        <f aca="false">J17</f>
        <v>712868</v>
      </c>
      <c r="K15" s="27"/>
      <c r="L15" s="24"/>
    </row>
    <row r="16" customFormat="false" ht="113.25" hidden="false" customHeight="true" outlineLevel="0" collapsed="false">
      <c r="A16" s="25" t="s">
        <v>18</v>
      </c>
      <c r="B16" s="19" t="s">
        <v>14</v>
      </c>
      <c r="C16" s="20" t="s">
        <v>17</v>
      </c>
      <c r="D16" s="20" t="s">
        <v>19</v>
      </c>
      <c r="E16" s="20"/>
      <c r="F16" s="20"/>
      <c r="G16" s="26"/>
      <c r="H16" s="21" t="n">
        <f aca="false">H17</f>
        <v>1020000</v>
      </c>
      <c r="I16" s="21" t="n">
        <f aca="false">I17</f>
        <v>1020000</v>
      </c>
      <c r="J16" s="22" t="n">
        <f aca="false">J17</f>
        <v>712868</v>
      </c>
      <c r="K16" s="27"/>
    </row>
    <row r="17" customFormat="false" ht="45.75" hidden="false" customHeight="true" outlineLevel="0" collapsed="false">
      <c r="A17" s="28" t="s">
        <v>20</v>
      </c>
      <c r="B17" s="29" t="s">
        <v>14</v>
      </c>
      <c r="C17" s="30" t="s">
        <v>17</v>
      </c>
      <c r="D17" s="30" t="s">
        <v>21</v>
      </c>
      <c r="E17" s="30"/>
      <c r="F17" s="30"/>
      <c r="G17" s="31"/>
      <c r="H17" s="32" t="n">
        <f aca="false">H18</f>
        <v>1020000</v>
      </c>
      <c r="I17" s="32" t="n">
        <f aca="false">I18</f>
        <v>1020000</v>
      </c>
      <c r="J17" s="33" t="n">
        <f aca="false">J18</f>
        <v>712868</v>
      </c>
      <c r="K17" s="34"/>
    </row>
    <row r="18" customFormat="false" ht="66" hidden="false" customHeight="true" outlineLevel="0" collapsed="false">
      <c r="A18" s="28" t="s">
        <v>22</v>
      </c>
      <c r="B18" s="29" t="s">
        <v>14</v>
      </c>
      <c r="C18" s="30" t="s">
        <v>17</v>
      </c>
      <c r="D18" s="30" t="s">
        <v>21</v>
      </c>
      <c r="E18" s="30" t="s">
        <v>23</v>
      </c>
      <c r="F18" s="30"/>
      <c r="G18" s="31"/>
      <c r="H18" s="32" t="n">
        <f aca="false">H19+H20</f>
        <v>1020000</v>
      </c>
      <c r="I18" s="32" t="n">
        <v>1020000</v>
      </c>
      <c r="J18" s="33" t="n">
        <f aca="false">J19</f>
        <v>712868</v>
      </c>
      <c r="K18" s="34"/>
    </row>
    <row r="19" customFormat="false" ht="31.5" hidden="false" customHeight="true" outlineLevel="0" collapsed="false">
      <c r="A19" s="28" t="s">
        <v>24</v>
      </c>
      <c r="B19" s="29" t="s">
        <v>14</v>
      </c>
      <c r="C19" s="30" t="s">
        <v>17</v>
      </c>
      <c r="D19" s="30" t="s">
        <v>21</v>
      </c>
      <c r="E19" s="30" t="s">
        <v>25</v>
      </c>
      <c r="F19" s="30"/>
      <c r="G19" s="31"/>
      <c r="H19" s="32" t="n">
        <v>760000</v>
      </c>
      <c r="I19" s="32" t="n">
        <v>760000</v>
      </c>
      <c r="J19" s="33" t="n">
        <v>712868</v>
      </c>
      <c r="K19" s="34"/>
    </row>
    <row r="20" customFormat="false" ht="91.5" hidden="false" customHeight="true" outlineLevel="0" collapsed="false">
      <c r="A20" s="28" t="s">
        <v>26</v>
      </c>
      <c r="B20" s="29" t="s">
        <v>14</v>
      </c>
      <c r="C20" s="30" t="s">
        <v>17</v>
      </c>
      <c r="D20" s="30" t="s">
        <v>21</v>
      </c>
      <c r="E20" s="30" t="s">
        <v>27</v>
      </c>
      <c r="F20" s="30"/>
      <c r="G20" s="31"/>
      <c r="H20" s="32" t="n">
        <v>260000</v>
      </c>
      <c r="I20" s="32" t="n">
        <v>260000</v>
      </c>
      <c r="J20" s="33" t="n">
        <f aca="false">J21</f>
        <v>0</v>
      </c>
      <c r="K20" s="34"/>
    </row>
    <row r="21" customFormat="false" ht="1.5" hidden="true" customHeight="true" outlineLevel="0" collapsed="false">
      <c r="A21" s="28" t="s">
        <v>28</v>
      </c>
      <c r="B21" s="29" t="s">
        <v>29</v>
      </c>
      <c r="C21" s="30" t="s">
        <v>30</v>
      </c>
      <c r="D21" s="30" t="s">
        <v>31</v>
      </c>
      <c r="E21" s="30" t="s">
        <v>32</v>
      </c>
      <c r="F21" s="30" t="s">
        <v>33</v>
      </c>
      <c r="G21" s="31"/>
      <c r="H21" s="32" t="n">
        <f aca="false">H22+H23</f>
        <v>0</v>
      </c>
      <c r="I21" s="32" t="n">
        <f aca="false">I22+I23</f>
        <v>0</v>
      </c>
      <c r="J21" s="33" t="n">
        <f aca="false">J22+J23</f>
        <v>0</v>
      </c>
      <c r="K21" s="34"/>
    </row>
    <row r="22" customFormat="false" ht="28.5" hidden="true" customHeight="true" outlineLevel="0" collapsed="false">
      <c r="A22" s="28" t="s">
        <v>34</v>
      </c>
      <c r="B22" s="29" t="s">
        <v>29</v>
      </c>
      <c r="C22" s="30" t="s">
        <v>30</v>
      </c>
      <c r="D22" s="30" t="s">
        <v>31</v>
      </c>
      <c r="E22" s="30" t="s">
        <v>32</v>
      </c>
      <c r="F22" s="30" t="s">
        <v>35</v>
      </c>
      <c r="G22" s="31"/>
      <c r="H22" s="32"/>
      <c r="I22" s="32"/>
      <c r="J22" s="33"/>
      <c r="K22" s="34"/>
    </row>
    <row r="23" customFormat="false" ht="29.25" hidden="true" customHeight="true" outlineLevel="0" collapsed="false">
      <c r="A23" s="28" t="s">
        <v>36</v>
      </c>
      <c r="B23" s="29" t="s">
        <v>29</v>
      </c>
      <c r="C23" s="30" t="s">
        <v>30</v>
      </c>
      <c r="D23" s="30" t="s">
        <v>31</v>
      </c>
      <c r="E23" s="30" t="s">
        <v>32</v>
      </c>
      <c r="F23" s="30" t="s">
        <v>37</v>
      </c>
      <c r="G23" s="31"/>
      <c r="H23" s="32"/>
      <c r="I23" s="32"/>
      <c r="J23" s="33"/>
      <c r="K23" s="34"/>
    </row>
    <row r="24" customFormat="false" ht="0.75" hidden="true" customHeight="true" outlineLevel="0" collapsed="false">
      <c r="A24" s="28"/>
      <c r="B24" s="29"/>
      <c r="C24" s="30"/>
      <c r="D24" s="30"/>
      <c r="E24" s="30"/>
      <c r="F24" s="30"/>
      <c r="G24" s="31"/>
      <c r="H24" s="32"/>
      <c r="I24" s="32"/>
      <c r="J24" s="33"/>
      <c r="K24" s="34"/>
    </row>
    <row r="25" customFormat="false" ht="27" hidden="true" customHeight="true" outlineLevel="0" collapsed="false">
      <c r="A25" s="25" t="s">
        <v>38</v>
      </c>
      <c r="B25" s="19" t="s">
        <v>14</v>
      </c>
      <c r="C25" s="20" t="s">
        <v>39</v>
      </c>
      <c r="D25" s="20"/>
      <c r="E25" s="20"/>
      <c r="F25" s="20"/>
      <c r="G25" s="26"/>
      <c r="H25" s="21" t="n">
        <v>0</v>
      </c>
      <c r="I25" s="21" t="n">
        <f aca="false">I27</f>
        <v>712868</v>
      </c>
      <c r="J25" s="22" t="n">
        <f aca="false">J27</f>
        <v>712868</v>
      </c>
      <c r="K25" s="27"/>
    </row>
    <row r="26" customFormat="false" ht="25.5" hidden="true" customHeight="true" outlineLevel="0" collapsed="false">
      <c r="A26" s="25" t="s">
        <v>40</v>
      </c>
      <c r="B26" s="19" t="s">
        <v>14</v>
      </c>
      <c r="C26" s="20" t="s">
        <v>39</v>
      </c>
      <c r="D26" s="20" t="s">
        <v>41</v>
      </c>
      <c r="E26" s="20"/>
      <c r="F26" s="20"/>
      <c r="G26" s="26"/>
      <c r="H26" s="21" t="n">
        <f aca="false">H27</f>
        <v>0</v>
      </c>
      <c r="I26" s="21" t="n">
        <f aca="false">I27</f>
        <v>712868</v>
      </c>
      <c r="J26" s="22" t="n">
        <f aca="false">J27</f>
        <v>712868</v>
      </c>
      <c r="K26" s="27"/>
    </row>
    <row r="27" customFormat="false" ht="26.25" hidden="true" customHeight="true" outlineLevel="0" collapsed="false">
      <c r="A27" s="28" t="s">
        <v>20</v>
      </c>
      <c r="B27" s="29" t="s">
        <v>14</v>
      </c>
      <c r="C27" s="30" t="s">
        <v>39</v>
      </c>
      <c r="D27" s="30" t="s">
        <v>42</v>
      </c>
      <c r="E27" s="30"/>
      <c r="F27" s="30"/>
      <c r="G27" s="31"/>
      <c r="H27" s="32" t="n">
        <f aca="false">H28+H34</f>
        <v>0</v>
      </c>
      <c r="I27" s="32" t="n">
        <f aca="false">I28+I34</f>
        <v>712868</v>
      </c>
      <c r="J27" s="33" t="n">
        <f aca="false">J28+J34</f>
        <v>712868</v>
      </c>
      <c r="K27" s="34"/>
    </row>
    <row r="28" customFormat="false" ht="27" hidden="true" customHeight="true" outlineLevel="0" collapsed="false">
      <c r="A28" s="28" t="s">
        <v>43</v>
      </c>
      <c r="B28" s="29" t="s">
        <v>14</v>
      </c>
      <c r="C28" s="30" t="s">
        <v>39</v>
      </c>
      <c r="D28" s="30" t="s">
        <v>42</v>
      </c>
      <c r="E28" s="30"/>
      <c r="F28" s="30"/>
      <c r="G28" s="31"/>
      <c r="H28" s="32" t="n">
        <f aca="false">H29</f>
        <v>0</v>
      </c>
      <c r="I28" s="32" t="n">
        <f aca="false">I29</f>
        <v>712868</v>
      </c>
      <c r="J28" s="33" t="n">
        <f aca="false">J29</f>
        <v>712868</v>
      </c>
      <c r="K28" s="34"/>
    </row>
    <row r="29" customFormat="false" ht="25.5" hidden="true" customHeight="true" outlineLevel="0" collapsed="false">
      <c r="A29" s="28" t="s">
        <v>22</v>
      </c>
      <c r="B29" s="29" t="s">
        <v>14</v>
      </c>
      <c r="C29" s="30" t="s">
        <v>39</v>
      </c>
      <c r="D29" s="30" t="s">
        <v>42</v>
      </c>
      <c r="E29" s="30" t="s">
        <v>25</v>
      </c>
      <c r="F29" s="30"/>
      <c r="G29" s="31"/>
      <c r="H29" s="32" t="n">
        <v>0</v>
      </c>
      <c r="I29" s="32" t="n">
        <v>712868</v>
      </c>
      <c r="J29" s="33" t="n">
        <v>712868</v>
      </c>
      <c r="K29" s="34"/>
    </row>
    <row r="30" customFormat="false" ht="27" hidden="true" customHeight="true" outlineLevel="0" collapsed="false">
      <c r="A30" s="28" t="s">
        <v>44</v>
      </c>
      <c r="B30" s="29" t="s">
        <v>29</v>
      </c>
      <c r="C30" s="30" t="s">
        <v>45</v>
      </c>
      <c r="D30" s="30" t="s">
        <v>46</v>
      </c>
      <c r="E30" s="30" t="s">
        <v>32</v>
      </c>
      <c r="F30" s="30" t="s">
        <v>47</v>
      </c>
      <c r="G30" s="31"/>
      <c r="H30" s="32" t="n">
        <f aca="false">H31</f>
        <v>0</v>
      </c>
      <c r="I30" s="32" t="n">
        <f aca="false">I31</f>
        <v>0</v>
      </c>
      <c r="J30" s="33" t="n">
        <f aca="false">J31</f>
        <v>0</v>
      </c>
      <c r="K30" s="34"/>
    </row>
    <row r="31" customFormat="false" ht="24" hidden="true" customHeight="true" outlineLevel="0" collapsed="false">
      <c r="A31" s="28" t="s">
        <v>28</v>
      </c>
      <c r="B31" s="29" t="s">
        <v>29</v>
      </c>
      <c r="C31" s="30" t="s">
        <v>45</v>
      </c>
      <c r="D31" s="30" t="s">
        <v>46</v>
      </c>
      <c r="E31" s="30" t="s">
        <v>32</v>
      </c>
      <c r="F31" s="30" t="s">
        <v>33</v>
      </c>
      <c r="G31" s="31"/>
      <c r="H31" s="32" t="n">
        <f aca="false">H32+H33</f>
        <v>0</v>
      </c>
      <c r="I31" s="32" t="n">
        <f aca="false">I32+I33</f>
        <v>0</v>
      </c>
      <c r="J31" s="33" t="n">
        <f aca="false">J32+J33</f>
        <v>0</v>
      </c>
      <c r="K31" s="34"/>
    </row>
    <row r="32" customFormat="false" ht="21" hidden="true" customHeight="true" outlineLevel="0" collapsed="false">
      <c r="A32" s="28" t="s">
        <v>34</v>
      </c>
      <c r="B32" s="29" t="s">
        <v>29</v>
      </c>
      <c r="C32" s="30" t="s">
        <v>45</v>
      </c>
      <c r="D32" s="30" t="s">
        <v>46</v>
      </c>
      <c r="E32" s="30" t="s">
        <v>32</v>
      </c>
      <c r="F32" s="30" t="s">
        <v>35</v>
      </c>
      <c r="G32" s="31"/>
      <c r="H32" s="32"/>
      <c r="I32" s="32"/>
      <c r="J32" s="33"/>
      <c r="K32" s="34"/>
    </row>
    <row r="33" customFormat="false" ht="23.25" hidden="true" customHeight="true" outlineLevel="0" collapsed="false">
      <c r="A33" s="28" t="s">
        <v>36</v>
      </c>
      <c r="B33" s="29" t="s">
        <v>29</v>
      </c>
      <c r="C33" s="30" t="s">
        <v>45</v>
      </c>
      <c r="D33" s="30" t="s">
        <v>46</v>
      </c>
      <c r="E33" s="30" t="s">
        <v>32</v>
      </c>
      <c r="F33" s="30" t="s">
        <v>37</v>
      </c>
      <c r="G33" s="31"/>
      <c r="H33" s="32"/>
      <c r="I33" s="32"/>
      <c r="J33" s="33"/>
      <c r="K33" s="34"/>
    </row>
    <row r="34" customFormat="false" ht="25.5" hidden="true" customHeight="true" outlineLevel="0" collapsed="false">
      <c r="A34" s="28" t="s">
        <v>48</v>
      </c>
      <c r="B34" s="29" t="s">
        <v>29</v>
      </c>
      <c r="C34" s="30" t="s">
        <v>45</v>
      </c>
      <c r="D34" s="30" t="s">
        <v>49</v>
      </c>
      <c r="E34" s="30" t="s">
        <v>32</v>
      </c>
      <c r="F34" s="30"/>
      <c r="G34" s="31"/>
      <c r="H34" s="32" t="n">
        <f aca="false">H35</f>
        <v>0</v>
      </c>
      <c r="I34" s="32" t="n">
        <f aca="false">I35</f>
        <v>0</v>
      </c>
      <c r="J34" s="33" t="n">
        <f aca="false">J35</f>
        <v>0</v>
      </c>
      <c r="K34" s="34"/>
    </row>
    <row r="35" customFormat="false" ht="20.25" hidden="true" customHeight="true" outlineLevel="0" collapsed="false">
      <c r="A35" s="28" t="s">
        <v>50</v>
      </c>
      <c r="B35" s="29" t="s">
        <v>29</v>
      </c>
      <c r="C35" s="30" t="s">
        <v>45</v>
      </c>
      <c r="D35" s="30" t="s">
        <v>49</v>
      </c>
      <c r="E35" s="30" t="s">
        <v>32</v>
      </c>
      <c r="F35" s="30" t="s">
        <v>51</v>
      </c>
      <c r="G35" s="31"/>
      <c r="H35" s="32" t="n">
        <f aca="false">H36</f>
        <v>0</v>
      </c>
      <c r="I35" s="32" t="n">
        <f aca="false">I36</f>
        <v>0</v>
      </c>
      <c r="J35" s="33" t="n">
        <f aca="false">J36</f>
        <v>0</v>
      </c>
      <c r="K35" s="34"/>
    </row>
    <row r="36" customFormat="false" ht="21.75" hidden="true" customHeight="true" outlineLevel="0" collapsed="false">
      <c r="A36" s="28" t="s">
        <v>52</v>
      </c>
      <c r="B36" s="29" t="s">
        <v>29</v>
      </c>
      <c r="C36" s="30" t="s">
        <v>45</v>
      </c>
      <c r="D36" s="30" t="s">
        <v>49</v>
      </c>
      <c r="E36" s="30" t="s">
        <v>32</v>
      </c>
      <c r="F36" s="30" t="s">
        <v>53</v>
      </c>
      <c r="G36" s="31"/>
      <c r="H36" s="32" t="n">
        <v>0</v>
      </c>
      <c r="I36" s="32" t="n">
        <v>0</v>
      </c>
      <c r="J36" s="33" t="n">
        <v>0</v>
      </c>
      <c r="K36" s="34"/>
    </row>
    <row r="37" customFormat="false" ht="22.5" hidden="true" customHeight="true" outlineLevel="0" collapsed="false">
      <c r="A37" s="28"/>
      <c r="B37" s="29"/>
      <c r="C37" s="30"/>
      <c r="D37" s="30"/>
      <c r="E37" s="30"/>
      <c r="F37" s="30"/>
      <c r="G37" s="31"/>
      <c r="H37" s="32"/>
      <c r="I37" s="32"/>
      <c r="J37" s="33"/>
      <c r="K37" s="34"/>
    </row>
    <row r="38" customFormat="false" ht="94.5" hidden="false" customHeight="true" outlineLevel="0" collapsed="false">
      <c r="A38" s="25" t="s">
        <v>54</v>
      </c>
      <c r="B38" s="19" t="s">
        <v>14</v>
      </c>
      <c r="C38" s="20" t="s">
        <v>55</v>
      </c>
      <c r="D38" s="20"/>
      <c r="E38" s="20"/>
      <c r="F38" s="20"/>
      <c r="G38" s="26"/>
      <c r="H38" s="21" t="n">
        <f aca="false">H39</f>
        <v>2811600</v>
      </c>
      <c r="I38" s="21" t="n">
        <f aca="false">I39</f>
        <v>2114292.3</v>
      </c>
      <c r="J38" s="22" t="n">
        <f aca="false">J39+J64</f>
        <v>1483878</v>
      </c>
      <c r="K38" s="27"/>
    </row>
    <row r="39" customFormat="false" ht="111.75" hidden="false" customHeight="true" outlineLevel="0" collapsed="false">
      <c r="A39" s="25" t="s">
        <v>56</v>
      </c>
      <c r="B39" s="19" t="s">
        <v>14</v>
      </c>
      <c r="C39" s="20" t="s">
        <v>55</v>
      </c>
      <c r="D39" s="20" t="s">
        <v>19</v>
      </c>
      <c r="E39" s="20"/>
      <c r="F39" s="20"/>
      <c r="G39" s="26"/>
      <c r="H39" s="21" t="n">
        <f aca="false">H43</f>
        <v>2811600</v>
      </c>
      <c r="I39" s="21" t="n">
        <f aca="false">I43</f>
        <v>2114292.3</v>
      </c>
      <c r="J39" s="22" t="n">
        <f aca="false">J43</f>
        <v>1479078</v>
      </c>
      <c r="K39" s="27"/>
    </row>
    <row r="40" customFormat="false" ht="23.25" hidden="true" customHeight="true" outlineLevel="0" collapsed="false">
      <c r="A40" s="28"/>
      <c r="B40" s="29" t="s">
        <v>14</v>
      </c>
      <c r="C40" s="30" t="s">
        <v>55</v>
      </c>
      <c r="D40" s="30" t="s">
        <v>42</v>
      </c>
      <c r="E40" s="30"/>
      <c r="F40" s="30"/>
      <c r="G40" s="31"/>
      <c r="H40" s="32" t="n">
        <v>0</v>
      </c>
      <c r="I40" s="32"/>
      <c r="J40" s="22"/>
      <c r="K40" s="27"/>
    </row>
    <row r="41" customFormat="false" ht="1.5" hidden="true" customHeight="true" outlineLevel="0" collapsed="false">
      <c r="A41" s="28"/>
      <c r="B41" s="29" t="s">
        <v>14</v>
      </c>
      <c r="C41" s="30" t="s">
        <v>55</v>
      </c>
      <c r="D41" s="30" t="s">
        <v>42</v>
      </c>
      <c r="E41" s="30"/>
      <c r="F41" s="30"/>
      <c r="G41" s="31"/>
      <c r="H41" s="32" t="n">
        <v>0</v>
      </c>
      <c r="I41" s="32"/>
      <c r="J41" s="22"/>
      <c r="K41" s="27"/>
    </row>
    <row r="42" customFormat="false" ht="19.5" hidden="true" customHeight="true" outlineLevel="0" collapsed="false">
      <c r="A42" s="28"/>
      <c r="B42" s="29" t="s">
        <v>14</v>
      </c>
      <c r="C42" s="30" t="s">
        <v>55</v>
      </c>
      <c r="D42" s="30" t="s">
        <v>42</v>
      </c>
      <c r="E42" s="30" t="s">
        <v>57</v>
      </c>
      <c r="F42" s="30"/>
      <c r="G42" s="31"/>
      <c r="H42" s="32" t="n">
        <v>0</v>
      </c>
      <c r="I42" s="32"/>
      <c r="J42" s="22"/>
      <c r="K42" s="27"/>
    </row>
    <row r="43" customFormat="false" ht="48" hidden="false" customHeight="true" outlineLevel="0" collapsed="false">
      <c r="A43" s="28" t="s">
        <v>20</v>
      </c>
      <c r="B43" s="29" t="s">
        <v>14</v>
      </c>
      <c r="C43" s="30" t="s">
        <v>55</v>
      </c>
      <c r="D43" s="30" t="s">
        <v>58</v>
      </c>
      <c r="E43" s="30"/>
      <c r="F43" s="30"/>
      <c r="G43" s="31"/>
      <c r="H43" s="32" t="n">
        <f aca="false">H45+H48+H63</f>
        <v>2811600</v>
      </c>
      <c r="I43" s="32" t="n">
        <f aca="false">I45+I48+I63</f>
        <v>2114292.3</v>
      </c>
      <c r="J43" s="33" t="n">
        <f aca="false">J44+J61</f>
        <v>1479078</v>
      </c>
      <c r="K43" s="34"/>
    </row>
    <row r="44" customFormat="false" ht="18.75" hidden="false" customHeight="true" outlineLevel="0" collapsed="false">
      <c r="A44" s="28" t="s">
        <v>48</v>
      </c>
      <c r="B44" s="29" t="s">
        <v>14</v>
      </c>
      <c r="C44" s="30" t="s">
        <v>55</v>
      </c>
      <c r="D44" s="30" t="s">
        <v>59</v>
      </c>
      <c r="E44" s="30"/>
      <c r="F44" s="30"/>
      <c r="G44" s="31"/>
      <c r="H44" s="32" t="n">
        <f aca="false">H45+H48</f>
        <v>2722100</v>
      </c>
      <c r="I44" s="32" t="n">
        <f aca="false">I45+I48</f>
        <v>2013292.3</v>
      </c>
      <c r="J44" s="33" t="n">
        <f aca="false">J45+J48</f>
        <v>1479078</v>
      </c>
      <c r="K44" s="34"/>
    </row>
    <row r="45" customFormat="false" ht="61.5" hidden="false" customHeight="true" outlineLevel="0" collapsed="false">
      <c r="A45" s="28" t="s">
        <v>22</v>
      </c>
      <c r="B45" s="29" t="s">
        <v>14</v>
      </c>
      <c r="C45" s="30" t="s">
        <v>55</v>
      </c>
      <c r="D45" s="30" t="s">
        <v>58</v>
      </c>
      <c r="E45" s="30" t="s">
        <v>23</v>
      </c>
      <c r="F45" s="30"/>
      <c r="G45" s="31"/>
      <c r="H45" s="32" t="n">
        <f aca="false">H46+H47</f>
        <v>2687100</v>
      </c>
      <c r="I45" s="32" t="n">
        <f aca="false">I46+I47</f>
        <v>1977892.3</v>
      </c>
      <c r="J45" s="33" t="n">
        <v>1475078</v>
      </c>
      <c r="K45" s="34"/>
    </row>
    <row r="46" customFormat="false" ht="33" hidden="false" customHeight="true" outlineLevel="0" collapsed="false">
      <c r="A46" s="28" t="s">
        <v>24</v>
      </c>
      <c r="B46" s="29" t="s">
        <v>14</v>
      </c>
      <c r="C46" s="30" t="s">
        <v>55</v>
      </c>
      <c r="D46" s="30" t="s">
        <v>58</v>
      </c>
      <c r="E46" s="30" t="s">
        <v>25</v>
      </c>
      <c r="F46" s="30"/>
      <c r="G46" s="31"/>
      <c r="H46" s="32" t="n">
        <v>2217100</v>
      </c>
      <c r="I46" s="32" t="n">
        <v>1507892.3</v>
      </c>
      <c r="J46" s="33"/>
      <c r="K46" s="34"/>
      <c r="L46" s="24"/>
    </row>
    <row r="47" customFormat="false" ht="69.75" hidden="false" customHeight="true" outlineLevel="0" collapsed="false">
      <c r="A47" s="28" t="s">
        <v>26</v>
      </c>
      <c r="B47" s="29" t="s">
        <v>14</v>
      </c>
      <c r="C47" s="30" t="s">
        <v>55</v>
      </c>
      <c r="D47" s="30" t="s">
        <v>58</v>
      </c>
      <c r="E47" s="30" t="s">
        <v>27</v>
      </c>
      <c r="F47" s="30"/>
      <c r="G47" s="31"/>
      <c r="H47" s="32" t="n">
        <v>470000</v>
      </c>
      <c r="I47" s="32" t="n">
        <v>470000</v>
      </c>
      <c r="J47" s="33" t="n">
        <v>443152.42</v>
      </c>
      <c r="K47" s="34"/>
    </row>
    <row r="48" customFormat="false" ht="39" hidden="false" customHeight="true" outlineLevel="0" collapsed="false">
      <c r="A48" s="28" t="s">
        <v>60</v>
      </c>
      <c r="B48" s="29" t="s">
        <v>14</v>
      </c>
      <c r="C48" s="30" t="s">
        <v>55</v>
      </c>
      <c r="D48" s="30" t="s">
        <v>58</v>
      </c>
      <c r="E48" s="30" t="s">
        <v>61</v>
      </c>
      <c r="F48" s="30"/>
      <c r="G48" s="31"/>
      <c r="H48" s="32" t="n">
        <v>35000</v>
      </c>
      <c r="I48" s="32" t="n">
        <v>35400</v>
      </c>
      <c r="J48" s="33" t="n">
        <v>4000</v>
      </c>
      <c r="K48" s="34"/>
    </row>
    <row r="49" customFormat="false" ht="29.25" hidden="true" customHeight="false" outlineLevel="0" collapsed="false">
      <c r="A49" s="28" t="s">
        <v>28</v>
      </c>
      <c r="B49" s="29" t="s">
        <v>29</v>
      </c>
      <c r="C49" s="30" t="s">
        <v>62</v>
      </c>
      <c r="D49" s="30" t="s">
        <v>49</v>
      </c>
      <c r="E49" s="30" t="s">
        <v>32</v>
      </c>
      <c r="F49" s="30" t="s">
        <v>33</v>
      </c>
      <c r="G49" s="31"/>
      <c r="H49" s="32" t="n">
        <f aca="false">H50+H51</f>
        <v>0</v>
      </c>
      <c r="I49" s="32" t="n">
        <f aca="false">I50+I51</f>
        <v>0</v>
      </c>
      <c r="J49" s="33" t="n">
        <f aca="false">J50+J51</f>
        <v>0</v>
      </c>
      <c r="K49" s="34"/>
    </row>
    <row r="50" customFormat="false" ht="15.75" hidden="true" customHeight="false" outlineLevel="0" collapsed="false">
      <c r="A50" s="28" t="s">
        <v>34</v>
      </c>
      <c r="B50" s="29" t="s">
        <v>29</v>
      </c>
      <c r="C50" s="30" t="s">
        <v>62</v>
      </c>
      <c r="D50" s="30" t="s">
        <v>49</v>
      </c>
      <c r="E50" s="30" t="s">
        <v>32</v>
      </c>
      <c r="F50" s="30" t="s">
        <v>35</v>
      </c>
      <c r="G50" s="31"/>
      <c r="H50" s="32"/>
      <c r="I50" s="32"/>
      <c r="J50" s="33"/>
      <c r="K50" s="34"/>
    </row>
    <row r="51" customFormat="false" ht="12.75" hidden="true" customHeight="true" outlineLevel="0" collapsed="false">
      <c r="A51" s="28" t="s">
        <v>36</v>
      </c>
      <c r="B51" s="29" t="s">
        <v>29</v>
      </c>
      <c r="C51" s="30" t="s">
        <v>62</v>
      </c>
      <c r="D51" s="30" t="s">
        <v>49</v>
      </c>
      <c r="E51" s="30" t="s">
        <v>32</v>
      </c>
      <c r="F51" s="30" t="s">
        <v>37</v>
      </c>
      <c r="G51" s="31"/>
      <c r="H51" s="32"/>
      <c r="I51" s="32"/>
      <c r="J51" s="33"/>
      <c r="K51" s="34"/>
    </row>
    <row r="52" customFormat="false" ht="15.75" hidden="true" customHeight="false" outlineLevel="0" collapsed="false">
      <c r="A52" s="28" t="s">
        <v>63</v>
      </c>
      <c r="B52" s="29" t="s">
        <v>29</v>
      </c>
      <c r="C52" s="30" t="s">
        <v>62</v>
      </c>
      <c r="D52" s="30" t="s">
        <v>49</v>
      </c>
      <c r="E52" s="30" t="s">
        <v>32</v>
      </c>
      <c r="F52" s="30" t="s">
        <v>64</v>
      </c>
      <c r="G52" s="31"/>
      <c r="H52" s="32"/>
      <c r="I52" s="32"/>
      <c r="J52" s="33"/>
      <c r="K52" s="34"/>
    </row>
    <row r="53" customFormat="false" ht="15.75" hidden="true" customHeight="false" outlineLevel="0" collapsed="false">
      <c r="A53" s="28" t="s">
        <v>65</v>
      </c>
      <c r="B53" s="29" t="s">
        <v>29</v>
      </c>
      <c r="C53" s="30" t="s">
        <v>62</v>
      </c>
      <c r="D53" s="30" t="s">
        <v>49</v>
      </c>
      <c r="E53" s="30" t="s">
        <v>32</v>
      </c>
      <c r="F53" s="30" t="s">
        <v>66</v>
      </c>
      <c r="G53" s="31"/>
      <c r="H53" s="32"/>
      <c r="I53" s="32"/>
      <c r="J53" s="33"/>
      <c r="K53" s="34"/>
    </row>
    <row r="54" customFormat="false" ht="29.25" hidden="true" customHeight="false" outlineLevel="0" collapsed="false">
      <c r="A54" s="28" t="s">
        <v>67</v>
      </c>
      <c r="B54" s="29" t="s">
        <v>29</v>
      </c>
      <c r="C54" s="30" t="s">
        <v>62</v>
      </c>
      <c r="D54" s="30" t="s">
        <v>49</v>
      </c>
      <c r="E54" s="30" t="s">
        <v>32</v>
      </c>
      <c r="F54" s="30" t="s">
        <v>68</v>
      </c>
      <c r="G54" s="31"/>
      <c r="H54" s="32"/>
      <c r="I54" s="32"/>
      <c r="J54" s="33"/>
      <c r="K54" s="34"/>
    </row>
    <row r="55" customFormat="false" ht="15.75" hidden="true" customHeight="false" outlineLevel="0" collapsed="false">
      <c r="A55" s="28" t="s">
        <v>69</v>
      </c>
      <c r="B55" s="29" t="s">
        <v>29</v>
      </c>
      <c r="C55" s="30" t="s">
        <v>62</v>
      </c>
      <c r="D55" s="30" t="s">
        <v>49</v>
      </c>
      <c r="E55" s="30" t="s">
        <v>32</v>
      </c>
      <c r="F55" s="30" t="s">
        <v>70</v>
      </c>
      <c r="G55" s="31"/>
      <c r="H55" s="32"/>
      <c r="I55" s="32"/>
      <c r="J55" s="33"/>
      <c r="K55" s="34"/>
    </row>
    <row r="56" customFormat="false" ht="15.75" hidden="true" customHeight="false" outlineLevel="0" collapsed="false">
      <c r="A56" s="28" t="s">
        <v>71</v>
      </c>
      <c r="B56" s="29" t="s">
        <v>29</v>
      </c>
      <c r="C56" s="30" t="s">
        <v>62</v>
      </c>
      <c r="D56" s="30" t="s">
        <v>49</v>
      </c>
      <c r="E56" s="30" t="s">
        <v>32</v>
      </c>
      <c r="F56" s="30" t="s">
        <v>72</v>
      </c>
      <c r="G56" s="31"/>
      <c r="H56" s="32"/>
      <c r="I56" s="32"/>
      <c r="J56" s="33"/>
      <c r="K56" s="34"/>
    </row>
    <row r="57" customFormat="false" ht="15.75" hidden="true" customHeight="true" outlineLevel="0" collapsed="false">
      <c r="A57" s="28" t="s">
        <v>50</v>
      </c>
      <c r="B57" s="29" t="s">
        <v>29</v>
      </c>
      <c r="C57" s="30" t="s">
        <v>62</v>
      </c>
      <c r="D57" s="30" t="s">
        <v>49</v>
      </c>
      <c r="E57" s="30" t="s">
        <v>32</v>
      </c>
      <c r="F57" s="30" t="s">
        <v>51</v>
      </c>
      <c r="G57" s="31"/>
      <c r="H57" s="32" t="n">
        <f aca="false">H58+H59+H60</f>
        <v>0</v>
      </c>
      <c r="I57" s="32" t="n">
        <f aca="false">I58+I59+I60</f>
        <v>0</v>
      </c>
      <c r="J57" s="33" t="n">
        <f aca="false">J58+J59+J60</f>
        <v>0</v>
      </c>
      <c r="K57" s="34"/>
    </row>
    <row r="58" customFormat="false" ht="14.25" hidden="true" customHeight="true" outlineLevel="0" collapsed="false">
      <c r="A58" s="28" t="s">
        <v>73</v>
      </c>
      <c r="B58" s="29" t="s">
        <v>29</v>
      </c>
      <c r="C58" s="30" t="s">
        <v>62</v>
      </c>
      <c r="D58" s="30" t="s">
        <v>49</v>
      </c>
      <c r="E58" s="30" t="s">
        <v>32</v>
      </c>
      <c r="F58" s="30" t="s">
        <v>74</v>
      </c>
      <c r="G58" s="31"/>
      <c r="H58" s="32"/>
      <c r="I58" s="32"/>
      <c r="J58" s="33"/>
      <c r="K58" s="34"/>
    </row>
    <row r="59" customFormat="false" ht="0.75" hidden="true" customHeight="true" outlineLevel="0" collapsed="false">
      <c r="A59" s="28" t="s">
        <v>75</v>
      </c>
      <c r="B59" s="29" t="s">
        <v>29</v>
      </c>
      <c r="C59" s="30" t="s">
        <v>62</v>
      </c>
      <c r="D59" s="30" t="s">
        <v>49</v>
      </c>
      <c r="E59" s="30" t="s">
        <v>32</v>
      </c>
      <c r="F59" s="30" t="s">
        <v>53</v>
      </c>
      <c r="G59" s="31"/>
      <c r="H59" s="32"/>
      <c r="I59" s="32"/>
      <c r="J59" s="33"/>
      <c r="K59" s="34"/>
    </row>
    <row r="60" customFormat="false" ht="27" hidden="true" customHeight="true" outlineLevel="0" collapsed="false">
      <c r="A60" s="28" t="s">
        <v>76</v>
      </c>
      <c r="B60" s="29" t="s">
        <v>29</v>
      </c>
      <c r="C60" s="30" t="s">
        <v>62</v>
      </c>
      <c r="D60" s="30" t="s">
        <v>49</v>
      </c>
      <c r="E60" s="30" t="s">
        <v>32</v>
      </c>
      <c r="F60" s="30" t="s">
        <v>53</v>
      </c>
      <c r="G60" s="31"/>
      <c r="H60" s="32"/>
      <c r="I60" s="32"/>
      <c r="J60" s="33"/>
      <c r="K60" s="34"/>
    </row>
    <row r="61" customFormat="false" ht="29.25" hidden="true" customHeight="false" outlineLevel="0" collapsed="false">
      <c r="A61" s="28" t="s">
        <v>77</v>
      </c>
      <c r="B61" s="29" t="s">
        <v>14</v>
      </c>
      <c r="C61" s="30" t="s">
        <v>55</v>
      </c>
      <c r="D61" s="30" t="s">
        <v>78</v>
      </c>
      <c r="E61" s="30"/>
      <c r="F61" s="30"/>
      <c r="G61" s="31"/>
      <c r="H61" s="32" t="n">
        <f aca="false">H62</f>
        <v>0</v>
      </c>
      <c r="I61" s="32" t="n">
        <f aca="false">I62</f>
        <v>0</v>
      </c>
      <c r="J61" s="33" t="n">
        <f aca="false">J62</f>
        <v>0</v>
      </c>
      <c r="K61" s="34"/>
    </row>
    <row r="62" customFormat="false" ht="29.25" hidden="true" customHeight="false" outlineLevel="0" collapsed="false">
      <c r="A62" s="28" t="s">
        <v>79</v>
      </c>
      <c r="B62" s="29" t="s">
        <v>14</v>
      </c>
      <c r="C62" s="30" t="s">
        <v>55</v>
      </c>
      <c r="D62" s="30" t="s">
        <v>78</v>
      </c>
      <c r="E62" s="30" t="s">
        <v>80</v>
      </c>
      <c r="F62" s="30"/>
      <c r="G62" s="31"/>
      <c r="H62" s="32" t="n">
        <v>0</v>
      </c>
      <c r="I62" s="32" t="n">
        <v>0</v>
      </c>
      <c r="J62" s="33" t="n">
        <v>0</v>
      </c>
      <c r="K62" s="34"/>
    </row>
    <row r="63" customFormat="false" ht="23.25" hidden="false" customHeight="true" outlineLevel="0" collapsed="false">
      <c r="A63" s="28" t="s">
        <v>81</v>
      </c>
      <c r="B63" s="29" t="s">
        <v>14</v>
      </c>
      <c r="C63" s="30" t="s">
        <v>55</v>
      </c>
      <c r="D63" s="30" t="s">
        <v>58</v>
      </c>
      <c r="E63" s="30" t="s">
        <v>82</v>
      </c>
      <c r="F63" s="30"/>
      <c r="G63" s="31"/>
      <c r="H63" s="32" t="n">
        <v>89500</v>
      </c>
      <c r="I63" s="32" t="n">
        <v>101000</v>
      </c>
      <c r="J63" s="33"/>
      <c r="K63" s="34"/>
    </row>
    <row r="64" customFormat="false" ht="48" hidden="false" customHeight="true" outlineLevel="0" collapsed="false">
      <c r="A64" s="35" t="s">
        <v>83</v>
      </c>
      <c r="B64" s="19" t="s">
        <v>14</v>
      </c>
      <c r="C64" s="20" t="s">
        <v>55</v>
      </c>
      <c r="D64" s="20" t="s">
        <v>84</v>
      </c>
      <c r="E64" s="20"/>
      <c r="F64" s="20"/>
      <c r="G64" s="26"/>
      <c r="H64" s="21" t="n">
        <f aca="false">H65</f>
        <v>5400</v>
      </c>
      <c r="I64" s="21" t="n">
        <f aca="false">I65</f>
        <v>4900</v>
      </c>
      <c r="J64" s="22" t="n">
        <f aca="false">J65</f>
        <v>4800</v>
      </c>
      <c r="K64" s="34"/>
    </row>
    <row r="65" customFormat="false" ht="45" hidden="false" customHeight="true" outlineLevel="0" collapsed="false">
      <c r="A65" s="36" t="s">
        <v>85</v>
      </c>
      <c r="B65" s="29" t="s">
        <v>14</v>
      </c>
      <c r="C65" s="30" t="s">
        <v>55</v>
      </c>
      <c r="D65" s="30" t="s">
        <v>86</v>
      </c>
      <c r="E65" s="30"/>
      <c r="F65" s="30"/>
      <c r="G65" s="31"/>
      <c r="H65" s="32" t="n">
        <f aca="false">H66</f>
        <v>5400</v>
      </c>
      <c r="I65" s="32" t="n">
        <f aca="false">I66</f>
        <v>4900</v>
      </c>
      <c r="J65" s="33" t="n">
        <f aca="false">J66</f>
        <v>4800</v>
      </c>
      <c r="K65" s="34"/>
    </row>
    <row r="66" customFormat="false" ht="30" hidden="false" customHeight="true" outlineLevel="0" collapsed="false">
      <c r="A66" s="28" t="s">
        <v>75</v>
      </c>
      <c r="B66" s="29" t="s">
        <v>14</v>
      </c>
      <c r="C66" s="30" t="s">
        <v>55</v>
      </c>
      <c r="D66" s="30" t="s">
        <v>86</v>
      </c>
      <c r="E66" s="30" t="s">
        <v>61</v>
      </c>
      <c r="F66" s="30"/>
      <c r="G66" s="31"/>
      <c r="H66" s="32" t="n">
        <v>5400</v>
      </c>
      <c r="I66" s="32" t="n">
        <v>4900</v>
      </c>
      <c r="J66" s="33" t="n">
        <v>4800</v>
      </c>
      <c r="K66" s="34"/>
    </row>
    <row r="67" customFormat="false" ht="0.75" hidden="false" customHeight="true" outlineLevel="0" collapsed="false">
      <c r="A67" s="25" t="s">
        <v>87</v>
      </c>
      <c r="B67" s="19" t="s">
        <v>14</v>
      </c>
      <c r="C67" s="20" t="s">
        <v>88</v>
      </c>
      <c r="D67" s="20" t="s">
        <v>84</v>
      </c>
      <c r="E67" s="30"/>
      <c r="F67" s="30"/>
      <c r="G67" s="31"/>
      <c r="H67" s="21" t="n">
        <f aca="false">H68</f>
        <v>0</v>
      </c>
      <c r="I67" s="21" t="n">
        <f aca="false">I68</f>
        <v>0</v>
      </c>
      <c r="J67" s="33"/>
      <c r="K67" s="34"/>
    </row>
    <row r="68" customFormat="false" ht="54" hidden="true" customHeight="true" outlineLevel="0" collapsed="false">
      <c r="A68" s="28" t="s">
        <v>87</v>
      </c>
      <c r="B68" s="29" t="s">
        <v>14</v>
      </c>
      <c r="C68" s="30" t="s">
        <v>88</v>
      </c>
      <c r="D68" s="30" t="s">
        <v>89</v>
      </c>
      <c r="E68" s="30"/>
      <c r="F68" s="30"/>
      <c r="G68" s="31"/>
      <c r="H68" s="32" t="n">
        <f aca="false">H69</f>
        <v>0</v>
      </c>
      <c r="I68" s="32" t="n">
        <f aca="false">I69</f>
        <v>0</v>
      </c>
      <c r="J68" s="33"/>
      <c r="K68" s="34"/>
    </row>
    <row r="69" customFormat="false" ht="79.5" hidden="false" customHeight="true" outlineLevel="0" collapsed="false">
      <c r="A69" s="28" t="s">
        <v>87</v>
      </c>
      <c r="B69" s="29" t="s">
        <v>14</v>
      </c>
      <c r="C69" s="30" t="s">
        <v>88</v>
      </c>
      <c r="D69" s="30" t="s">
        <v>89</v>
      </c>
      <c r="E69" s="30" t="s">
        <v>90</v>
      </c>
      <c r="F69" s="30"/>
      <c r="G69" s="31"/>
      <c r="H69" s="32" t="n">
        <v>0</v>
      </c>
      <c r="I69" s="32" t="n">
        <v>0</v>
      </c>
      <c r="J69" s="33"/>
      <c r="K69" s="34"/>
    </row>
    <row r="70" customFormat="false" ht="15.75" hidden="false" customHeight="false" outlineLevel="0" collapsed="false">
      <c r="A70" s="25" t="s">
        <v>91</v>
      </c>
      <c r="B70" s="19" t="s">
        <v>14</v>
      </c>
      <c r="C70" s="20" t="s">
        <v>92</v>
      </c>
      <c r="D70" s="20"/>
      <c r="E70" s="20"/>
      <c r="F70" s="20"/>
      <c r="G70" s="26"/>
      <c r="H70" s="21" t="n">
        <f aca="false">H72</f>
        <v>1000</v>
      </c>
      <c r="I70" s="21" t="n">
        <f aca="false">I72</f>
        <v>1000</v>
      </c>
      <c r="J70" s="22" t="n">
        <f aca="false">J72</f>
        <v>1000</v>
      </c>
      <c r="K70" s="27"/>
    </row>
    <row r="71" customFormat="false" ht="46.9" hidden="false" customHeight="true" outlineLevel="0" collapsed="false">
      <c r="A71" s="35" t="s">
        <v>93</v>
      </c>
      <c r="B71" s="19" t="s">
        <v>14</v>
      </c>
      <c r="C71" s="20" t="s">
        <v>92</v>
      </c>
      <c r="D71" s="20" t="s">
        <v>84</v>
      </c>
      <c r="E71" s="20"/>
      <c r="F71" s="20"/>
      <c r="G71" s="26"/>
      <c r="H71" s="21" t="n">
        <f aca="false">H72</f>
        <v>1000</v>
      </c>
      <c r="I71" s="21" t="n">
        <f aca="false">I72</f>
        <v>1000</v>
      </c>
      <c r="J71" s="22" t="n">
        <f aca="false">J72</f>
        <v>1000</v>
      </c>
      <c r="K71" s="27"/>
    </row>
    <row r="72" customFormat="false" ht="15.75" hidden="false" customHeight="false" outlineLevel="0" collapsed="false">
      <c r="A72" s="28" t="s">
        <v>91</v>
      </c>
      <c r="B72" s="29" t="s">
        <v>14</v>
      </c>
      <c r="C72" s="30" t="s">
        <v>92</v>
      </c>
      <c r="D72" s="30" t="s">
        <v>94</v>
      </c>
      <c r="E72" s="30"/>
      <c r="F72" s="30"/>
      <c r="G72" s="31"/>
      <c r="H72" s="32" t="n">
        <f aca="false">H73</f>
        <v>1000</v>
      </c>
      <c r="I72" s="32" t="n">
        <f aca="false">I73</f>
        <v>1000</v>
      </c>
      <c r="J72" s="33" t="n">
        <f aca="false">J73</f>
        <v>1000</v>
      </c>
      <c r="K72" s="34"/>
    </row>
    <row r="73" customFormat="false" ht="29.25" hidden="false" customHeight="false" outlineLevel="0" collapsed="false">
      <c r="A73" s="28" t="s">
        <v>95</v>
      </c>
      <c r="B73" s="29" t="s">
        <v>14</v>
      </c>
      <c r="C73" s="30" t="s">
        <v>92</v>
      </c>
      <c r="D73" s="30" t="s">
        <v>94</v>
      </c>
      <c r="E73" s="30"/>
      <c r="F73" s="30"/>
      <c r="G73" s="31"/>
      <c r="H73" s="32" t="n">
        <f aca="false">H74</f>
        <v>1000</v>
      </c>
      <c r="I73" s="32" t="n">
        <f aca="false">I74</f>
        <v>1000</v>
      </c>
      <c r="J73" s="33" t="n">
        <f aca="false">J74</f>
        <v>1000</v>
      </c>
      <c r="K73" s="34"/>
    </row>
    <row r="74" customFormat="false" ht="15.75" hidden="false" customHeight="false" outlineLevel="0" collapsed="false">
      <c r="A74" s="28" t="s">
        <v>96</v>
      </c>
      <c r="B74" s="29" t="s">
        <v>14</v>
      </c>
      <c r="C74" s="30" t="s">
        <v>92</v>
      </c>
      <c r="D74" s="30" t="s">
        <v>94</v>
      </c>
      <c r="E74" s="30" t="s">
        <v>97</v>
      </c>
      <c r="F74" s="30"/>
      <c r="G74" s="31"/>
      <c r="H74" s="32" t="n">
        <v>1000</v>
      </c>
      <c r="I74" s="32" t="n">
        <v>1000</v>
      </c>
      <c r="J74" s="33" t="n">
        <v>1000</v>
      </c>
      <c r="K74" s="34"/>
    </row>
    <row r="75" customFormat="false" ht="30" hidden="true" customHeight="false" outlineLevel="0" collapsed="false">
      <c r="A75" s="37" t="s">
        <v>98</v>
      </c>
      <c r="B75" s="19" t="s">
        <v>14</v>
      </c>
      <c r="C75" s="20" t="s">
        <v>99</v>
      </c>
      <c r="D75" s="20"/>
      <c r="E75" s="20"/>
      <c r="F75" s="20"/>
      <c r="G75" s="26"/>
      <c r="H75" s="21" t="n">
        <f aca="false">H81</f>
        <v>184000</v>
      </c>
      <c r="I75" s="21" t="n">
        <f aca="false">I81+I84</f>
        <v>484878.71</v>
      </c>
      <c r="J75" s="22" t="n">
        <f aca="false">J81+J82+J84</f>
        <v>221548.26</v>
      </c>
      <c r="K75" s="34"/>
    </row>
    <row r="76" customFormat="false" ht="117.75" hidden="false" customHeight="true" outlineLevel="0" collapsed="false">
      <c r="A76" s="25" t="s">
        <v>100</v>
      </c>
      <c r="B76" s="19" t="s">
        <v>14</v>
      </c>
      <c r="C76" s="20" t="s">
        <v>99</v>
      </c>
      <c r="D76" s="20" t="s">
        <v>101</v>
      </c>
      <c r="E76" s="20"/>
      <c r="F76" s="20"/>
      <c r="G76" s="26"/>
      <c r="H76" s="21" t="n">
        <f aca="false">H83</f>
        <v>184000</v>
      </c>
      <c r="I76" s="21" t="n">
        <f aca="false">I83</f>
        <v>184000</v>
      </c>
      <c r="J76" s="22" t="n">
        <f aca="false">J79+J85</f>
        <v>0</v>
      </c>
      <c r="K76" s="34"/>
    </row>
    <row r="77" customFormat="false" ht="57.75" hidden="true" customHeight="false" outlineLevel="0" collapsed="false">
      <c r="A77" s="28" t="s">
        <v>102</v>
      </c>
      <c r="B77" s="29" t="s">
        <v>14</v>
      </c>
      <c r="C77" s="30" t="s">
        <v>99</v>
      </c>
      <c r="D77" s="30" t="s">
        <v>103</v>
      </c>
      <c r="E77" s="30"/>
      <c r="F77" s="30"/>
      <c r="G77" s="31"/>
      <c r="H77" s="32" t="n">
        <f aca="false">H78</f>
        <v>0</v>
      </c>
      <c r="I77" s="32" t="n">
        <f aca="false">I78</f>
        <v>0</v>
      </c>
      <c r="J77" s="33" t="n">
        <f aca="false">J78</f>
        <v>0</v>
      </c>
      <c r="K77" s="34"/>
    </row>
    <row r="78" customFormat="false" ht="29.25" hidden="true" customHeight="true" outlineLevel="0" collapsed="false">
      <c r="A78" s="28" t="s">
        <v>104</v>
      </c>
      <c r="B78" s="29" t="s">
        <v>14</v>
      </c>
      <c r="C78" s="30" t="s">
        <v>99</v>
      </c>
      <c r="D78" s="30" t="s">
        <v>105</v>
      </c>
      <c r="E78" s="30"/>
      <c r="F78" s="30"/>
      <c r="G78" s="31"/>
      <c r="H78" s="32" t="n">
        <f aca="false">H79</f>
        <v>0</v>
      </c>
      <c r="I78" s="32" t="n">
        <f aca="false">I79</f>
        <v>0</v>
      </c>
      <c r="J78" s="33" t="n">
        <f aca="false">J79</f>
        <v>0</v>
      </c>
      <c r="K78" s="34"/>
    </row>
    <row r="79" customFormat="false" ht="34.5" hidden="true" customHeight="true" outlineLevel="0" collapsed="false">
      <c r="A79" s="28" t="s">
        <v>60</v>
      </c>
      <c r="B79" s="29" t="s">
        <v>14</v>
      </c>
      <c r="C79" s="30" t="s">
        <v>99</v>
      </c>
      <c r="D79" s="30" t="s">
        <v>105</v>
      </c>
      <c r="E79" s="30" t="s">
        <v>61</v>
      </c>
      <c r="F79" s="30"/>
      <c r="G79" s="31"/>
      <c r="H79" s="32" t="n">
        <v>0</v>
      </c>
      <c r="I79" s="32" t="n">
        <v>0</v>
      </c>
      <c r="J79" s="33" t="n">
        <v>0</v>
      </c>
      <c r="K79" s="34"/>
    </row>
    <row r="80" customFormat="false" ht="15.75" hidden="true" customHeight="false" outlineLevel="0" collapsed="false">
      <c r="A80" s="28" t="s">
        <v>44</v>
      </c>
      <c r="B80" s="29" t="s">
        <v>29</v>
      </c>
      <c r="C80" s="30" t="s">
        <v>106</v>
      </c>
      <c r="D80" s="30" t="s">
        <v>107</v>
      </c>
      <c r="E80" s="30" t="s">
        <v>32</v>
      </c>
      <c r="F80" s="30" t="s">
        <v>47</v>
      </c>
      <c r="G80" s="31"/>
      <c r="H80" s="32" t="n">
        <f aca="false">H81</f>
        <v>184000</v>
      </c>
      <c r="I80" s="32"/>
      <c r="J80" s="33"/>
      <c r="K80" s="34"/>
    </row>
    <row r="81" customFormat="false" ht="120" hidden="true" customHeight="false" outlineLevel="0" collapsed="false">
      <c r="A81" s="25" t="s">
        <v>108</v>
      </c>
      <c r="B81" s="19" t="s">
        <v>14</v>
      </c>
      <c r="C81" s="20" t="s">
        <v>99</v>
      </c>
      <c r="D81" s="20" t="s">
        <v>19</v>
      </c>
      <c r="E81" s="20"/>
      <c r="F81" s="20" t="s">
        <v>70</v>
      </c>
      <c r="G81" s="26"/>
      <c r="H81" s="21" t="n">
        <f aca="false">H83+H85</f>
        <v>184000</v>
      </c>
      <c r="I81" s="21" t="n">
        <f aca="false">I83+I85</f>
        <v>184000</v>
      </c>
      <c r="J81" s="33" t="n">
        <f aca="false">J83+J85</f>
        <v>10000</v>
      </c>
      <c r="K81" s="34"/>
    </row>
    <row r="82" customFormat="false" ht="1.5" hidden="false" customHeight="true" outlineLevel="0" collapsed="false">
      <c r="A82" s="28" t="s">
        <v>109</v>
      </c>
      <c r="B82" s="29" t="s">
        <v>14</v>
      </c>
      <c r="C82" s="30" t="s">
        <v>99</v>
      </c>
      <c r="D82" s="30" t="s">
        <v>110</v>
      </c>
      <c r="E82" s="30"/>
      <c r="F82" s="30"/>
      <c r="G82" s="31"/>
      <c r="H82" s="32" t="n">
        <f aca="false">H83</f>
        <v>184000</v>
      </c>
      <c r="I82" s="32" t="n">
        <f aca="false">I85</f>
        <v>0</v>
      </c>
      <c r="J82" s="33" t="n">
        <f aca="false">J85</f>
        <v>0</v>
      </c>
      <c r="K82" s="34"/>
    </row>
    <row r="83" customFormat="false" ht="57.75" hidden="false" customHeight="false" outlineLevel="0" collapsed="false">
      <c r="A83" s="28" t="s">
        <v>60</v>
      </c>
      <c r="B83" s="29" t="s">
        <v>14</v>
      </c>
      <c r="C83" s="30" t="s">
        <v>99</v>
      </c>
      <c r="D83" s="30" t="s">
        <v>110</v>
      </c>
      <c r="E83" s="30" t="s">
        <v>61</v>
      </c>
      <c r="F83" s="30"/>
      <c r="G83" s="31"/>
      <c r="H83" s="32" t="n">
        <v>184000</v>
      </c>
      <c r="I83" s="32" t="n">
        <v>184000</v>
      </c>
      <c r="J83" s="33" t="n">
        <v>10000</v>
      </c>
      <c r="K83" s="34"/>
    </row>
    <row r="84" customFormat="false" ht="21" hidden="false" customHeight="true" outlineLevel="0" collapsed="false">
      <c r="A84" s="25" t="s">
        <v>111</v>
      </c>
      <c r="B84" s="19" t="s">
        <v>15</v>
      </c>
      <c r="C84" s="20" t="s">
        <v>15</v>
      </c>
      <c r="D84" s="20" t="s">
        <v>112</v>
      </c>
      <c r="E84" s="20"/>
      <c r="F84" s="20"/>
      <c r="G84" s="26"/>
      <c r="H84" s="21" t="n">
        <f aca="false">H85+H87</f>
        <v>0</v>
      </c>
      <c r="I84" s="21" t="n">
        <f aca="false">I86</f>
        <v>300878.71</v>
      </c>
      <c r="J84" s="22" t="n">
        <f aca="false">J86</f>
        <v>211548.26</v>
      </c>
      <c r="K84" s="34"/>
    </row>
    <row r="85" customFormat="false" ht="57.75" hidden="true" customHeight="false" outlineLevel="0" collapsed="false">
      <c r="A85" s="28" t="s">
        <v>104</v>
      </c>
      <c r="B85" s="29" t="s">
        <v>14</v>
      </c>
      <c r="C85" s="30" t="s">
        <v>99</v>
      </c>
      <c r="D85" s="30" t="s">
        <v>113</v>
      </c>
      <c r="E85" s="30" t="s">
        <v>61</v>
      </c>
      <c r="F85" s="30"/>
      <c r="G85" s="31"/>
      <c r="H85" s="32" t="n">
        <v>0</v>
      </c>
      <c r="I85" s="32" t="n">
        <v>0</v>
      </c>
      <c r="J85" s="33" t="n">
        <v>0</v>
      </c>
      <c r="K85" s="34"/>
    </row>
    <row r="86" customFormat="false" ht="17.25" hidden="false" customHeight="true" outlineLevel="0" collapsed="false">
      <c r="A86" s="28" t="s">
        <v>111</v>
      </c>
      <c r="B86" s="29" t="s">
        <v>15</v>
      </c>
      <c r="C86" s="30" t="s">
        <v>15</v>
      </c>
      <c r="D86" s="30" t="s">
        <v>112</v>
      </c>
      <c r="E86" s="30"/>
      <c r="F86" s="30"/>
      <c r="G86" s="31"/>
      <c r="H86" s="32"/>
      <c r="I86" s="32" t="n">
        <v>300878.71</v>
      </c>
      <c r="J86" s="33" t="n">
        <f aca="false">J87</f>
        <v>211548.26</v>
      </c>
      <c r="K86" s="34"/>
    </row>
    <row r="87" customFormat="false" ht="0.75" hidden="true" customHeight="true" outlineLevel="0" collapsed="false">
      <c r="A87" s="28" t="s">
        <v>114</v>
      </c>
      <c r="B87" s="29" t="s">
        <v>14</v>
      </c>
      <c r="C87" s="30" t="s">
        <v>99</v>
      </c>
      <c r="D87" s="30" t="s">
        <v>115</v>
      </c>
      <c r="E87" s="30" t="s">
        <v>116</v>
      </c>
      <c r="F87" s="30"/>
      <c r="G87" s="31"/>
      <c r="H87" s="32"/>
      <c r="I87" s="32" t="n">
        <v>0</v>
      </c>
      <c r="J87" s="33" t="n">
        <v>211548.26</v>
      </c>
      <c r="K87" s="34"/>
    </row>
    <row r="88" customFormat="false" ht="15.75" hidden="true" customHeight="false" outlineLevel="0" collapsed="false">
      <c r="A88" s="28"/>
      <c r="B88" s="29"/>
      <c r="C88" s="30"/>
      <c r="D88" s="30"/>
      <c r="E88" s="30"/>
      <c r="F88" s="30"/>
      <c r="G88" s="31"/>
      <c r="H88" s="32"/>
      <c r="I88" s="32"/>
      <c r="J88" s="33"/>
      <c r="K88" s="34"/>
    </row>
    <row r="89" customFormat="false" ht="18.75" hidden="false" customHeight="true" outlineLevel="0" collapsed="false">
      <c r="A89" s="18" t="s">
        <v>117</v>
      </c>
      <c r="B89" s="19" t="s">
        <v>17</v>
      </c>
      <c r="C89" s="20" t="s">
        <v>15</v>
      </c>
      <c r="D89" s="20"/>
      <c r="E89" s="20"/>
      <c r="F89" s="20"/>
      <c r="G89" s="26"/>
      <c r="H89" s="21" t="n">
        <f aca="false">H90</f>
        <v>143800</v>
      </c>
      <c r="I89" s="21" t="n">
        <f aca="false">I90</f>
        <v>157300</v>
      </c>
      <c r="J89" s="22" t="n">
        <f aca="false">J90</f>
        <v>0</v>
      </c>
      <c r="K89" s="27"/>
    </row>
    <row r="90" customFormat="false" ht="30" hidden="false" customHeight="false" outlineLevel="0" collapsed="false">
      <c r="A90" s="25" t="s">
        <v>118</v>
      </c>
      <c r="B90" s="19" t="s">
        <v>17</v>
      </c>
      <c r="C90" s="20" t="s">
        <v>39</v>
      </c>
      <c r="D90" s="20"/>
      <c r="E90" s="20"/>
      <c r="F90" s="20"/>
      <c r="G90" s="26"/>
      <c r="H90" s="21" t="n">
        <f aca="false">H93</f>
        <v>143800</v>
      </c>
      <c r="I90" s="21" t="n">
        <f aca="false">I93</f>
        <v>157300</v>
      </c>
      <c r="J90" s="22" t="n">
        <f aca="false">J93</f>
        <v>0</v>
      </c>
      <c r="K90" s="27"/>
    </row>
    <row r="91" customFormat="false" ht="65.25" hidden="false" customHeight="true" outlineLevel="0" collapsed="false">
      <c r="A91" s="35" t="s">
        <v>119</v>
      </c>
      <c r="B91" s="19" t="s">
        <v>17</v>
      </c>
      <c r="C91" s="20" t="s">
        <v>39</v>
      </c>
      <c r="D91" s="20" t="s">
        <v>84</v>
      </c>
      <c r="E91" s="20"/>
      <c r="F91" s="20"/>
      <c r="G91" s="26"/>
      <c r="H91" s="21" t="n">
        <f aca="false">H93</f>
        <v>143800</v>
      </c>
      <c r="I91" s="21" t="n">
        <f aca="false">I93</f>
        <v>157300</v>
      </c>
      <c r="J91" s="22" t="n">
        <f aca="false">J93</f>
        <v>0</v>
      </c>
      <c r="K91" s="27"/>
    </row>
    <row r="92" customFormat="false" ht="26.25" hidden="true" customHeight="true" outlineLevel="0" collapsed="false">
      <c r="A92" s="28"/>
      <c r="B92" s="29"/>
      <c r="C92" s="30"/>
      <c r="D92" s="30"/>
      <c r="E92" s="30"/>
      <c r="F92" s="30"/>
      <c r="G92" s="31"/>
      <c r="H92" s="32"/>
      <c r="I92" s="32"/>
      <c r="J92" s="33"/>
      <c r="K92" s="34"/>
    </row>
    <row r="93" customFormat="false" ht="62.25" hidden="false" customHeight="true" outlineLevel="0" collapsed="false">
      <c r="A93" s="28" t="s">
        <v>120</v>
      </c>
      <c r="B93" s="29" t="s">
        <v>17</v>
      </c>
      <c r="C93" s="30" t="s">
        <v>39</v>
      </c>
      <c r="D93" s="30" t="s">
        <v>121</v>
      </c>
      <c r="E93" s="30"/>
      <c r="F93" s="30"/>
      <c r="G93" s="31"/>
      <c r="H93" s="32" t="n">
        <f aca="false">H94+H95</f>
        <v>143800</v>
      </c>
      <c r="I93" s="32" t="n">
        <f aca="false">I94+I95</f>
        <v>157300</v>
      </c>
      <c r="J93" s="33" t="n">
        <v>0</v>
      </c>
      <c r="K93" s="34"/>
    </row>
    <row r="94" customFormat="false" ht="58.5" hidden="false" customHeight="true" outlineLevel="0" collapsed="false">
      <c r="A94" s="28" t="s">
        <v>22</v>
      </c>
      <c r="B94" s="29" t="s">
        <v>17</v>
      </c>
      <c r="C94" s="30" t="s">
        <v>39</v>
      </c>
      <c r="D94" s="30" t="s">
        <v>121</v>
      </c>
      <c r="E94" s="30" t="s">
        <v>25</v>
      </c>
      <c r="F94" s="30"/>
      <c r="G94" s="31"/>
      <c r="H94" s="32" t="n">
        <v>100372</v>
      </c>
      <c r="I94" s="32" t="n">
        <v>109795</v>
      </c>
      <c r="J94" s="33" t="n">
        <v>0</v>
      </c>
      <c r="K94" s="34"/>
    </row>
    <row r="95" customFormat="false" ht="21" hidden="false" customHeight="true" outlineLevel="0" collapsed="false">
      <c r="A95" s="28" t="s">
        <v>122</v>
      </c>
      <c r="B95" s="29" t="s">
        <v>17</v>
      </c>
      <c r="C95" s="30" t="s">
        <v>39</v>
      </c>
      <c r="D95" s="30" t="s">
        <v>121</v>
      </c>
      <c r="E95" s="30" t="s">
        <v>27</v>
      </c>
      <c r="F95" s="30"/>
      <c r="G95" s="31"/>
      <c r="H95" s="32" t="n">
        <v>43428</v>
      </c>
      <c r="I95" s="32" t="n">
        <v>47505</v>
      </c>
      <c r="J95" s="33" t="n">
        <v>0</v>
      </c>
      <c r="K95" s="34"/>
    </row>
    <row r="96" customFormat="false" ht="29.25" hidden="true" customHeight="false" outlineLevel="0" collapsed="false">
      <c r="A96" s="28" t="s">
        <v>28</v>
      </c>
      <c r="B96" s="29" t="s">
        <v>29</v>
      </c>
      <c r="C96" s="30" t="s">
        <v>123</v>
      </c>
      <c r="D96" s="30" t="s">
        <v>124</v>
      </c>
      <c r="E96" s="30" t="s">
        <v>32</v>
      </c>
      <c r="F96" s="30" t="s">
        <v>33</v>
      </c>
      <c r="G96" s="31"/>
      <c r="H96" s="32" t="n">
        <f aca="false">H97+H98</f>
        <v>0</v>
      </c>
      <c r="I96" s="32" t="n">
        <f aca="false">I97+I98</f>
        <v>0</v>
      </c>
      <c r="J96" s="33" t="n">
        <f aca="false">J97+J98</f>
        <v>0</v>
      </c>
      <c r="K96" s="34"/>
    </row>
    <row r="97" customFormat="false" ht="15.75" hidden="true" customHeight="false" outlineLevel="0" collapsed="false">
      <c r="A97" s="28" t="s">
        <v>34</v>
      </c>
      <c r="B97" s="29" t="s">
        <v>29</v>
      </c>
      <c r="C97" s="30" t="s">
        <v>123</v>
      </c>
      <c r="D97" s="30" t="s">
        <v>124</v>
      </c>
      <c r="E97" s="30" t="s">
        <v>32</v>
      </c>
      <c r="F97" s="30" t="s">
        <v>35</v>
      </c>
      <c r="G97" s="31"/>
      <c r="H97" s="32"/>
      <c r="I97" s="32"/>
      <c r="J97" s="33"/>
      <c r="K97" s="34"/>
    </row>
    <row r="98" customFormat="false" ht="15" hidden="true" customHeight="true" outlineLevel="0" collapsed="false">
      <c r="A98" s="28" t="s">
        <v>36</v>
      </c>
      <c r="B98" s="29" t="s">
        <v>29</v>
      </c>
      <c r="C98" s="30" t="s">
        <v>123</v>
      </c>
      <c r="D98" s="30" t="s">
        <v>124</v>
      </c>
      <c r="E98" s="30" t="s">
        <v>32</v>
      </c>
      <c r="F98" s="30" t="s">
        <v>37</v>
      </c>
      <c r="G98" s="31"/>
      <c r="H98" s="32"/>
      <c r="I98" s="32"/>
      <c r="J98" s="33"/>
      <c r="K98" s="34"/>
    </row>
    <row r="99" customFormat="false" ht="15.75" hidden="true" customHeight="false" outlineLevel="0" collapsed="false">
      <c r="A99" s="28" t="s">
        <v>65</v>
      </c>
      <c r="B99" s="29" t="s">
        <v>29</v>
      </c>
      <c r="C99" s="30" t="s">
        <v>123</v>
      </c>
      <c r="D99" s="30" t="s">
        <v>124</v>
      </c>
      <c r="E99" s="30" t="s">
        <v>32</v>
      </c>
      <c r="F99" s="30" t="s">
        <v>66</v>
      </c>
      <c r="G99" s="31"/>
      <c r="H99" s="32"/>
      <c r="I99" s="32"/>
      <c r="J99" s="33"/>
      <c r="K99" s="34"/>
    </row>
    <row r="100" customFormat="false" ht="17.25" hidden="true" customHeight="true" outlineLevel="0" collapsed="false">
      <c r="A100" s="28" t="s">
        <v>50</v>
      </c>
      <c r="B100" s="29" t="s">
        <v>29</v>
      </c>
      <c r="C100" s="30" t="s">
        <v>123</v>
      </c>
      <c r="D100" s="30" t="s">
        <v>124</v>
      </c>
      <c r="E100" s="30" t="s">
        <v>32</v>
      </c>
      <c r="F100" s="30" t="s">
        <v>51</v>
      </c>
      <c r="G100" s="31"/>
      <c r="H100" s="32" t="n">
        <f aca="false">H101+H102</f>
        <v>0</v>
      </c>
      <c r="I100" s="32" t="n">
        <f aca="false">I101+I102</f>
        <v>0</v>
      </c>
      <c r="J100" s="33" t="n">
        <f aca="false">J101+J102</f>
        <v>0</v>
      </c>
      <c r="K100" s="34"/>
    </row>
    <row r="101" customFormat="false" ht="15" hidden="true" customHeight="true" outlineLevel="0" collapsed="false">
      <c r="A101" s="28" t="s">
        <v>73</v>
      </c>
      <c r="B101" s="29" t="s">
        <v>29</v>
      </c>
      <c r="C101" s="30" t="s">
        <v>123</v>
      </c>
      <c r="D101" s="30" t="s">
        <v>124</v>
      </c>
      <c r="E101" s="30" t="s">
        <v>32</v>
      </c>
      <c r="F101" s="30" t="s">
        <v>74</v>
      </c>
      <c r="G101" s="31"/>
      <c r="H101" s="32"/>
      <c r="I101" s="32"/>
      <c r="J101" s="33"/>
      <c r="K101" s="34"/>
    </row>
    <row r="102" customFormat="false" ht="29.25" hidden="true" customHeight="false" outlineLevel="0" collapsed="false">
      <c r="A102" s="28" t="s">
        <v>75</v>
      </c>
      <c r="B102" s="29" t="s">
        <v>29</v>
      </c>
      <c r="C102" s="30" t="s">
        <v>123</v>
      </c>
      <c r="D102" s="30" t="s">
        <v>124</v>
      </c>
      <c r="E102" s="30" t="s">
        <v>32</v>
      </c>
      <c r="F102" s="30" t="s">
        <v>53</v>
      </c>
      <c r="G102" s="31"/>
      <c r="H102" s="32"/>
      <c r="I102" s="32"/>
      <c r="J102" s="33"/>
      <c r="K102" s="34"/>
    </row>
    <row r="103" customFormat="false" ht="0.75" hidden="true" customHeight="true" outlineLevel="0" collapsed="false">
      <c r="A103" s="28"/>
      <c r="B103" s="29"/>
      <c r="C103" s="30"/>
      <c r="D103" s="30"/>
      <c r="E103" s="30"/>
      <c r="F103" s="30"/>
      <c r="G103" s="31"/>
      <c r="H103" s="32"/>
      <c r="I103" s="32"/>
      <c r="J103" s="33"/>
      <c r="K103" s="34"/>
    </row>
    <row r="104" customFormat="false" ht="30" hidden="true" customHeight="false" outlineLevel="0" collapsed="false">
      <c r="A104" s="25" t="s">
        <v>125</v>
      </c>
      <c r="B104" s="19" t="s">
        <v>29</v>
      </c>
      <c r="C104" s="20" t="s">
        <v>126</v>
      </c>
      <c r="D104" s="20" t="s">
        <v>127</v>
      </c>
      <c r="E104" s="20" t="s">
        <v>128</v>
      </c>
      <c r="F104" s="20" t="s">
        <v>128</v>
      </c>
      <c r="G104" s="26"/>
      <c r="H104" s="21" t="n">
        <f aca="false">H106+H107</f>
        <v>43428</v>
      </c>
      <c r="I104" s="21" t="n">
        <f aca="false">I106+I107</f>
        <v>47505</v>
      </c>
      <c r="J104" s="22" t="n">
        <f aca="false">J106+J107</f>
        <v>0</v>
      </c>
      <c r="K104" s="27"/>
    </row>
    <row r="105" customFormat="false" ht="11.25" hidden="true" customHeight="true" outlineLevel="0" collapsed="false">
      <c r="A105" s="25" t="s">
        <v>129</v>
      </c>
      <c r="B105" s="19"/>
      <c r="C105" s="20"/>
      <c r="D105" s="20"/>
      <c r="E105" s="20"/>
      <c r="F105" s="20"/>
      <c r="G105" s="26"/>
      <c r="H105" s="21"/>
      <c r="I105" s="21"/>
      <c r="J105" s="22"/>
      <c r="K105" s="27"/>
    </row>
    <row r="106" customFormat="false" ht="15.75" hidden="true" customHeight="false" outlineLevel="0" collapsed="false">
      <c r="A106" s="25" t="s">
        <v>44</v>
      </c>
      <c r="B106" s="19" t="s">
        <v>29</v>
      </c>
      <c r="C106" s="20" t="s">
        <v>126</v>
      </c>
      <c r="D106" s="20" t="s">
        <v>127</v>
      </c>
      <c r="E106" s="20" t="s">
        <v>128</v>
      </c>
      <c r="F106" s="20" t="s">
        <v>47</v>
      </c>
      <c r="G106" s="26"/>
      <c r="H106" s="21" t="n">
        <f aca="false">H95</f>
        <v>43428</v>
      </c>
      <c r="I106" s="21" t="n">
        <f aca="false">I95</f>
        <v>47505</v>
      </c>
      <c r="J106" s="22" t="n">
        <f aca="false">J95</f>
        <v>0</v>
      </c>
      <c r="K106" s="27"/>
    </row>
    <row r="107" customFormat="false" ht="15" hidden="true" customHeight="true" outlineLevel="0" collapsed="false">
      <c r="A107" s="25" t="s">
        <v>50</v>
      </c>
      <c r="B107" s="19" t="s">
        <v>29</v>
      </c>
      <c r="C107" s="20" t="s">
        <v>126</v>
      </c>
      <c r="D107" s="20" t="s">
        <v>127</v>
      </c>
      <c r="E107" s="20" t="s">
        <v>128</v>
      </c>
      <c r="F107" s="20" t="s">
        <v>51</v>
      </c>
      <c r="G107" s="26"/>
      <c r="H107" s="21" t="n">
        <f aca="false">H100</f>
        <v>0</v>
      </c>
      <c r="I107" s="21" t="n">
        <f aca="false">I100</f>
        <v>0</v>
      </c>
      <c r="J107" s="22" t="n">
        <f aca="false">J100</f>
        <v>0</v>
      </c>
      <c r="K107" s="27"/>
    </row>
    <row r="108" customFormat="false" ht="65.25" hidden="false" customHeight="true" outlineLevel="0" collapsed="false">
      <c r="A108" s="25" t="s">
        <v>130</v>
      </c>
      <c r="B108" s="19" t="s">
        <v>39</v>
      </c>
      <c r="C108" s="20" t="s">
        <v>15</v>
      </c>
      <c r="D108" s="20"/>
      <c r="E108" s="20"/>
      <c r="F108" s="20"/>
      <c r="G108" s="26"/>
      <c r="H108" s="21" t="n">
        <f aca="false">H109</f>
        <v>323018</v>
      </c>
      <c r="I108" s="21" t="n">
        <f aca="false">I109</f>
        <v>166530</v>
      </c>
      <c r="J108" s="22" t="n">
        <f aca="false">J109</f>
        <v>1000</v>
      </c>
      <c r="K108" s="34"/>
    </row>
    <row r="109" customFormat="false" ht="36.75" hidden="false" customHeight="true" outlineLevel="0" collapsed="false">
      <c r="A109" s="25" t="s">
        <v>131</v>
      </c>
      <c r="B109" s="19" t="s">
        <v>39</v>
      </c>
      <c r="C109" s="20" t="s">
        <v>132</v>
      </c>
      <c r="D109" s="20"/>
      <c r="E109" s="20"/>
      <c r="F109" s="20"/>
      <c r="G109" s="26"/>
      <c r="H109" s="21" t="n">
        <f aca="false">H111</f>
        <v>323018</v>
      </c>
      <c r="I109" s="21" t="n">
        <f aca="false">I111</f>
        <v>166530</v>
      </c>
      <c r="J109" s="22" t="n">
        <f aca="false">J111</f>
        <v>1000</v>
      </c>
      <c r="K109" s="27"/>
    </row>
    <row r="110" customFormat="false" ht="105.75" hidden="false" customHeight="true" outlineLevel="0" collapsed="false">
      <c r="A110" s="25" t="s">
        <v>133</v>
      </c>
      <c r="B110" s="19" t="s">
        <v>39</v>
      </c>
      <c r="C110" s="20" t="s">
        <v>132</v>
      </c>
      <c r="D110" s="20" t="s">
        <v>19</v>
      </c>
      <c r="E110" s="20"/>
      <c r="F110" s="20"/>
      <c r="G110" s="26"/>
      <c r="H110" s="21" t="n">
        <f aca="false">H111</f>
        <v>323018</v>
      </c>
      <c r="I110" s="21" t="n">
        <f aca="false">I111</f>
        <v>166530</v>
      </c>
      <c r="J110" s="22" t="n">
        <f aca="false">J111</f>
        <v>1000</v>
      </c>
      <c r="K110" s="27"/>
    </row>
    <row r="111" customFormat="false" ht="18" hidden="false" customHeight="true" outlineLevel="0" collapsed="false">
      <c r="A111" s="38" t="s">
        <v>131</v>
      </c>
      <c r="B111" s="29" t="s">
        <v>39</v>
      </c>
      <c r="C111" s="30" t="s">
        <v>132</v>
      </c>
      <c r="D111" s="30" t="s">
        <v>134</v>
      </c>
      <c r="E111" s="30"/>
      <c r="F111" s="30"/>
      <c r="G111" s="31"/>
      <c r="H111" s="32" t="n">
        <v>323018</v>
      </c>
      <c r="I111" s="32" t="n">
        <f aca="false">I112</f>
        <v>166530</v>
      </c>
      <c r="J111" s="33" t="n">
        <f aca="false">J112</f>
        <v>1000</v>
      </c>
      <c r="K111" s="34"/>
    </row>
    <row r="112" customFormat="false" ht="62.25" hidden="false" customHeight="true" outlineLevel="0" collapsed="false">
      <c r="A112" s="28" t="s">
        <v>60</v>
      </c>
      <c r="B112" s="29" t="s">
        <v>39</v>
      </c>
      <c r="C112" s="30" t="s">
        <v>132</v>
      </c>
      <c r="D112" s="30" t="s">
        <v>134</v>
      </c>
      <c r="E112" s="30" t="s">
        <v>61</v>
      </c>
      <c r="F112" s="30"/>
      <c r="G112" s="31"/>
      <c r="H112" s="32" t="n">
        <f aca="false">H111</f>
        <v>323018</v>
      </c>
      <c r="I112" s="32" t="n">
        <v>166530</v>
      </c>
      <c r="J112" s="33" t="n">
        <v>1000</v>
      </c>
      <c r="K112" s="34"/>
    </row>
    <row r="113" customFormat="false" ht="32.25" hidden="false" customHeight="true" outlineLevel="0" collapsed="false">
      <c r="A113" s="25" t="s">
        <v>135</v>
      </c>
      <c r="B113" s="19" t="s">
        <v>55</v>
      </c>
      <c r="C113" s="20" t="s">
        <v>15</v>
      </c>
      <c r="D113" s="20"/>
      <c r="E113" s="20"/>
      <c r="F113" s="20"/>
      <c r="G113" s="26"/>
      <c r="H113" s="21" t="n">
        <f aca="false">H114</f>
        <v>2830697</v>
      </c>
      <c r="I113" s="21" t="n">
        <f aca="false">I114</f>
        <v>3031993</v>
      </c>
      <c r="J113" s="22" t="n">
        <f aca="false">J114</f>
        <v>177013</v>
      </c>
      <c r="K113" s="34"/>
    </row>
    <row r="114" customFormat="false" ht="20.25" hidden="false" customHeight="true" outlineLevel="0" collapsed="false">
      <c r="A114" s="25" t="s">
        <v>136</v>
      </c>
      <c r="B114" s="19" t="s">
        <v>55</v>
      </c>
      <c r="C114" s="20" t="s">
        <v>137</v>
      </c>
      <c r="D114" s="20"/>
      <c r="E114" s="20"/>
      <c r="F114" s="20"/>
      <c r="G114" s="26"/>
      <c r="H114" s="21" t="n">
        <f aca="false">H115</f>
        <v>2830697</v>
      </c>
      <c r="I114" s="21" t="n">
        <f aca="false">I116</f>
        <v>3031993</v>
      </c>
      <c r="J114" s="22" t="n">
        <f aca="false">J116</f>
        <v>177013</v>
      </c>
      <c r="K114" s="34"/>
    </row>
    <row r="115" customFormat="false" ht="94.15" hidden="false" customHeight="true" outlineLevel="0" collapsed="false">
      <c r="A115" s="25" t="s">
        <v>138</v>
      </c>
      <c r="B115" s="19" t="s">
        <v>55</v>
      </c>
      <c r="C115" s="20" t="s">
        <v>137</v>
      </c>
      <c r="D115" s="20" t="s">
        <v>19</v>
      </c>
      <c r="E115" s="20"/>
      <c r="F115" s="20"/>
      <c r="G115" s="26"/>
      <c r="H115" s="21" t="n">
        <f aca="false">H116+H118</f>
        <v>2830697</v>
      </c>
      <c r="I115" s="21" t="n">
        <f aca="false">I116</f>
        <v>3031993</v>
      </c>
      <c r="J115" s="22" t="n">
        <f aca="false">J116</f>
        <v>177013</v>
      </c>
      <c r="K115" s="34"/>
    </row>
    <row r="116" customFormat="false" ht="27.75" hidden="false" customHeight="true" outlineLevel="0" collapsed="false">
      <c r="A116" s="28" t="s">
        <v>139</v>
      </c>
      <c r="B116" s="29" t="s">
        <v>55</v>
      </c>
      <c r="C116" s="30" t="s">
        <v>137</v>
      </c>
      <c r="D116" s="30" t="s">
        <v>140</v>
      </c>
      <c r="E116" s="20"/>
      <c r="F116" s="20"/>
      <c r="G116" s="26"/>
      <c r="H116" s="32" t="n">
        <f aca="false">H117</f>
        <v>2830697</v>
      </c>
      <c r="I116" s="32" t="n">
        <f aca="false">I117</f>
        <v>3031993</v>
      </c>
      <c r="J116" s="33" t="n">
        <f aca="false">J119</f>
        <v>177013</v>
      </c>
      <c r="K116" s="34"/>
    </row>
    <row r="117" customFormat="false" ht="42" hidden="false" customHeight="true" outlineLevel="0" collapsed="false">
      <c r="A117" s="28" t="s">
        <v>60</v>
      </c>
      <c r="B117" s="29" t="s">
        <v>55</v>
      </c>
      <c r="C117" s="30" t="s">
        <v>137</v>
      </c>
      <c r="D117" s="30" t="s">
        <v>140</v>
      </c>
      <c r="E117" s="20" t="s">
        <v>61</v>
      </c>
      <c r="F117" s="20"/>
      <c r="G117" s="26"/>
      <c r="H117" s="32" t="n">
        <v>2830697</v>
      </c>
      <c r="I117" s="32" t="n">
        <v>3031993</v>
      </c>
      <c r="J117" s="33"/>
      <c r="K117" s="34"/>
    </row>
    <row r="118" customFormat="false" ht="0.75" hidden="true" customHeight="true" outlineLevel="0" collapsed="false">
      <c r="A118" s="28" t="s">
        <v>141</v>
      </c>
      <c r="B118" s="29" t="s">
        <v>55</v>
      </c>
      <c r="C118" s="30" t="s">
        <v>137</v>
      </c>
      <c r="D118" s="30" t="s">
        <v>140</v>
      </c>
      <c r="E118" s="20" t="s">
        <v>142</v>
      </c>
      <c r="F118" s="20"/>
      <c r="G118" s="26"/>
      <c r="H118" s="32" t="n">
        <v>0</v>
      </c>
      <c r="I118" s="32" t="n">
        <v>0</v>
      </c>
      <c r="J118" s="33"/>
      <c r="K118" s="34"/>
    </row>
    <row r="119" customFormat="false" ht="39" hidden="true" customHeight="true" outlineLevel="0" collapsed="false">
      <c r="A119" s="28" t="s">
        <v>143</v>
      </c>
      <c r="B119" s="29" t="s">
        <v>55</v>
      </c>
      <c r="C119" s="30" t="s">
        <v>137</v>
      </c>
      <c r="D119" s="30" t="s">
        <v>140</v>
      </c>
      <c r="E119" s="30" t="s">
        <v>142</v>
      </c>
      <c r="F119" s="30"/>
      <c r="G119" s="31"/>
      <c r="H119" s="32" t="n">
        <v>0</v>
      </c>
      <c r="I119" s="32" t="n">
        <v>0</v>
      </c>
      <c r="J119" s="33" t="n">
        <v>177013</v>
      </c>
      <c r="K119" s="34"/>
    </row>
    <row r="120" customFormat="false" ht="54.75" hidden="true" customHeight="true" outlineLevel="0" collapsed="false">
      <c r="A120" s="25" t="s">
        <v>144</v>
      </c>
      <c r="B120" s="19" t="s">
        <v>29</v>
      </c>
      <c r="C120" s="20" t="s">
        <v>145</v>
      </c>
      <c r="D120" s="20" t="s">
        <v>127</v>
      </c>
      <c r="E120" s="20" t="s">
        <v>128</v>
      </c>
      <c r="F120" s="20" t="s">
        <v>128</v>
      </c>
      <c r="G120" s="26"/>
      <c r="H120" s="21" t="n">
        <f aca="false">H122+H123</f>
        <v>728000</v>
      </c>
      <c r="I120" s="21" t="n">
        <f aca="false">I122+I123</f>
        <v>720375.29</v>
      </c>
      <c r="J120" s="22" t="n">
        <f aca="false">J122+J123</f>
        <v>133003.87</v>
      </c>
      <c r="K120" s="27"/>
    </row>
    <row r="121" customFormat="false" ht="15.75" hidden="true" customHeight="false" outlineLevel="0" collapsed="false">
      <c r="A121" s="25" t="s">
        <v>129</v>
      </c>
      <c r="B121" s="19"/>
      <c r="C121" s="20"/>
      <c r="D121" s="20"/>
      <c r="E121" s="20"/>
      <c r="F121" s="20"/>
      <c r="G121" s="26"/>
      <c r="H121" s="32"/>
      <c r="I121" s="32"/>
      <c r="J121" s="33"/>
      <c r="K121" s="27"/>
    </row>
    <row r="122" customFormat="false" ht="15.75" hidden="true" customHeight="false" outlineLevel="0" collapsed="false">
      <c r="A122" s="25" t="s">
        <v>44</v>
      </c>
      <c r="B122" s="19" t="s">
        <v>29</v>
      </c>
      <c r="C122" s="20" t="s">
        <v>145</v>
      </c>
      <c r="D122" s="20" t="s">
        <v>127</v>
      </c>
      <c r="E122" s="20" t="s">
        <v>128</v>
      </c>
      <c r="F122" s="20" t="s">
        <v>47</v>
      </c>
      <c r="G122" s="26"/>
      <c r="H122" s="21"/>
      <c r="I122" s="21"/>
      <c r="J122" s="22"/>
      <c r="K122" s="27"/>
    </row>
    <row r="123" customFormat="false" ht="31.5" hidden="false" customHeight="true" outlineLevel="0" collapsed="false">
      <c r="A123" s="25" t="s">
        <v>146</v>
      </c>
      <c r="B123" s="19" t="s">
        <v>147</v>
      </c>
      <c r="C123" s="20" t="s">
        <v>15</v>
      </c>
      <c r="D123" s="20"/>
      <c r="E123" s="20"/>
      <c r="F123" s="20"/>
      <c r="G123" s="26"/>
      <c r="H123" s="21" t="n">
        <f aca="false">H146+H139</f>
        <v>728000</v>
      </c>
      <c r="I123" s="21" t="n">
        <f aca="false">I141+I146</f>
        <v>720375.29</v>
      </c>
      <c r="J123" s="22" t="n">
        <f aca="false">J146+J141</f>
        <v>133003.87</v>
      </c>
      <c r="K123" s="27"/>
    </row>
    <row r="124" customFormat="false" ht="0.75" hidden="true" customHeight="true" outlineLevel="0" collapsed="false">
      <c r="A124" s="25" t="s">
        <v>148</v>
      </c>
      <c r="B124" s="19" t="s">
        <v>147</v>
      </c>
      <c r="C124" s="20" t="s">
        <v>17</v>
      </c>
      <c r="D124" s="20"/>
      <c r="E124" s="20"/>
      <c r="F124" s="20"/>
      <c r="G124" s="31"/>
      <c r="H124" s="21" t="n">
        <f aca="false">H127+H133+H131</f>
        <v>25000</v>
      </c>
      <c r="I124" s="21" t="n">
        <f aca="false">I127+I133+I131</f>
        <v>25000</v>
      </c>
      <c r="J124" s="22" t="n">
        <f aca="false">J127+J133+J131</f>
        <v>0</v>
      </c>
      <c r="K124" s="34"/>
    </row>
    <row r="125" customFormat="false" ht="79.5" hidden="true" customHeight="true" outlineLevel="0" collapsed="false">
      <c r="A125" s="25" t="s">
        <v>149</v>
      </c>
      <c r="B125" s="19" t="s">
        <v>147</v>
      </c>
      <c r="C125" s="20" t="s">
        <v>17</v>
      </c>
      <c r="D125" s="20" t="s">
        <v>150</v>
      </c>
      <c r="E125" s="20"/>
      <c r="F125" s="20"/>
      <c r="G125" s="31"/>
      <c r="H125" s="21" t="n">
        <f aca="false">H126+H133</f>
        <v>25000</v>
      </c>
      <c r="I125" s="21" t="n">
        <f aca="false">I126+I133</f>
        <v>25000</v>
      </c>
      <c r="J125" s="22" t="n">
        <f aca="false">J126+J133</f>
        <v>0</v>
      </c>
      <c r="K125" s="34"/>
    </row>
    <row r="126" customFormat="false" ht="3" hidden="true" customHeight="true" outlineLevel="0" collapsed="false">
      <c r="A126" s="25" t="s">
        <v>151</v>
      </c>
      <c r="B126" s="19" t="s">
        <v>147</v>
      </c>
      <c r="C126" s="20" t="s">
        <v>17</v>
      </c>
      <c r="D126" s="20" t="s">
        <v>152</v>
      </c>
      <c r="E126" s="20"/>
      <c r="F126" s="20"/>
      <c r="G126" s="31"/>
      <c r="H126" s="21" t="n">
        <f aca="false">H127+H131</f>
        <v>0</v>
      </c>
      <c r="I126" s="21" t="n">
        <f aca="false">I127+I131</f>
        <v>0</v>
      </c>
      <c r="J126" s="22" t="n">
        <f aca="false">J127+J131</f>
        <v>0</v>
      </c>
      <c r="K126" s="34"/>
    </row>
    <row r="127" customFormat="false" ht="60" hidden="true" customHeight="false" outlineLevel="0" collapsed="false">
      <c r="A127" s="25" t="s">
        <v>153</v>
      </c>
      <c r="B127" s="29" t="s">
        <v>147</v>
      </c>
      <c r="C127" s="30" t="s">
        <v>17</v>
      </c>
      <c r="D127" s="30" t="s">
        <v>154</v>
      </c>
      <c r="E127" s="30"/>
      <c r="F127" s="30"/>
      <c r="G127" s="31"/>
      <c r="H127" s="32" t="n">
        <f aca="false">H128</f>
        <v>0</v>
      </c>
      <c r="I127" s="32" t="n">
        <f aca="false">I128</f>
        <v>0</v>
      </c>
      <c r="J127" s="33" t="n">
        <f aca="false">J128</f>
        <v>0</v>
      </c>
      <c r="K127" s="27"/>
    </row>
    <row r="128" customFormat="false" ht="50.25" hidden="true" customHeight="true" outlineLevel="0" collapsed="false">
      <c r="A128" s="28" t="s">
        <v>155</v>
      </c>
      <c r="B128" s="29" t="s">
        <v>147</v>
      </c>
      <c r="C128" s="30" t="s">
        <v>17</v>
      </c>
      <c r="D128" s="30" t="s">
        <v>154</v>
      </c>
      <c r="E128" s="30" t="s">
        <v>142</v>
      </c>
      <c r="F128" s="30"/>
      <c r="G128" s="31"/>
      <c r="H128" s="32" t="n">
        <v>0</v>
      </c>
      <c r="I128" s="32" t="n">
        <v>0</v>
      </c>
      <c r="J128" s="33" t="n">
        <v>0</v>
      </c>
      <c r="K128" s="34"/>
    </row>
    <row r="129" customFormat="false" ht="15.75" hidden="true" customHeight="false" outlineLevel="0" collapsed="false">
      <c r="A129" s="28" t="s">
        <v>44</v>
      </c>
      <c r="B129" s="29" t="s">
        <v>147</v>
      </c>
      <c r="C129" s="30" t="s">
        <v>17</v>
      </c>
      <c r="D129" s="30" t="s">
        <v>156</v>
      </c>
      <c r="E129" s="30" t="s">
        <v>157</v>
      </c>
      <c r="F129" s="30" t="s">
        <v>47</v>
      </c>
      <c r="G129" s="31"/>
      <c r="H129" s="32" t="n">
        <f aca="false">H130</f>
        <v>0</v>
      </c>
      <c r="I129" s="32" t="n">
        <f aca="false">I130</f>
        <v>0</v>
      </c>
      <c r="J129" s="33" t="n">
        <f aca="false">J130</f>
        <v>0</v>
      </c>
      <c r="K129" s="34"/>
    </row>
    <row r="130" customFormat="false" ht="14.25" hidden="true" customHeight="true" outlineLevel="0" collapsed="false">
      <c r="A130" s="28" t="s">
        <v>158</v>
      </c>
      <c r="B130" s="29" t="s">
        <v>147</v>
      </c>
      <c r="C130" s="30" t="s">
        <v>17</v>
      </c>
      <c r="D130" s="30" t="s">
        <v>156</v>
      </c>
      <c r="E130" s="30" t="s">
        <v>157</v>
      </c>
      <c r="F130" s="30" t="s">
        <v>70</v>
      </c>
      <c r="G130" s="31"/>
      <c r="H130" s="32"/>
      <c r="I130" s="32"/>
      <c r="J130" s="33"/>
      <c r="K130" s="34"/>
    </row>
    <row r="131" customFormat="false" ht="26.25" hidden="true" customHeight="true" outlineLevel="0" collapsed="false">
      <c r="A131" s="28" t="s">
        <v>159</v>
      </c>
      <c r="B131" s="29" t="s">
        <v>147</v>
      </c>
      <c r="C131" s="30" t="s">
        <v>17</v>
      </c>
      <c r="D131" s="30" t="s">
        <v>160</v>
      </c>
      <c r="E131" s="30"/>
      <c r="F131" s="30"/>
      <c r="G131" s="31"/>
      <c r="H131" s="32" t="n">
        <f aca="false">H132</f>
        <v>0</v>
      </c>
      <c r="I131" s="32" t="n">
        <f aca="false">I132</f>
        <v>0</v>
      </c>
      <c r="J131" s="33" t="n">
        <f aca="false">J132</f>
        <v>0</v>
      </c>
      <c r="K131" s="34"/>
    </row>
    <row r="132" customFormat="false" ht="51.75" hidden="true" customHeight="true" outlineLevel="0" collapsed="false">
      <c r="A132" s="28" t="s">
        <v>161</v>
      </c>
      <c r="B132" s="29" t="s">
        <v>147</v>
      </c>
      <c r="C132" s="30" t="s">
        <v>17</v>
      </c>
      <c r="D132" s="30" t="s">
        <v>160</v>
      </c>
      <c r="E132" s="30" t="s">
        <v>162</v>
      </c>
      <c r="F132" s="30"/>
      <c r="G132" s="31"/>
      <c r="H132" s="32" t="n">
        <v>0</v>
      </c>
      <c r="I132" s="32" t="n">
        <v>0</v>
      </c>
      <c r="J132" s="33" t="n">
        <v>0</v>
      </c>
      <c r="K132" s="34"/>
    </row>
    <row r="133" customFormat="false" ht="11.25" hidden="true" customHeight="true" outlineLevel="0" collapsed="false">
      <c r="A133" s="25" t="s">
        <v>163</v>
      </c>
      <c r="B133" s="19" t="s">
        <v>147</v>
      </c>
      <c r="C133" s="20" t="s">
        <v>17</v>
      </c>
      <c r="D133" s="20" t="s">
        <v>164</v>
      </c>
      <c r="E133" s="20"/>
      <c r="F133" s="20"/>
      <c r="G133" s="26"/>
      <c r="H133" s="21" t="n">
        <f aca="false">H134+H138+H143</f>
        <v>25000</v>
      </c>
      <c r="I133" s="21" t="n">
        <f aca="false">I134+I138+I143</f>
        <v>25000</v>
      </c>
      <c r="J133" s="22" t="n">
        <f aca="false">J134+J138+J143</f>
        <v>0</v>
      </c>
      <c r="K133" s="39"/>
    </row>
    <row r="134" customFormat="false" ht="66" hidden="true" customHeight="true" outlineLevel="0" collapsed="false">
      <c r="A134" s="28" t="s">
        <v>165</v>
      </c>
      <c r="B134" s="29" t="s">
        <v>147</v>
      </c>
      <c r="C134" s="30" t="s">
        <v>17</v>
      </c>
      <c r="D134" s="30" t="s">
        <v>166</v>
      </c>
      <c r="E134" s="30"/>
      <c r="F134" s="30"/>
      <c r="G134" s="31"/>
      <c r="H134" s="32" t="n">
        <f aca="false">H135</f>
        <v>0</v>
      </c>
      <c r="I134" s="32" t="n">
        <f aca="false">I135</f>
        <v>0</v>
      </c>
      <c r="J134" s="33" t="n">
        <f aca="false">J135</f>
        <v>0</v>
      </c>
      <c r="K134" s="39"/>
    </row>
    <row r="135" customFormat="false" ht="15" hidden="true" customHeight="true" outlineLevel="0" collapsed="false">
      <c r="A135" s="28" t="s">
        <v>167</v>
      </c>
      <c r="B135" s="29" t="s">
        <v>147</v>
      </c>
      <c r="C135" s="30" t="s">
        <v>17</v>
      </c>
      <c r="D135" s="30" t="s">
        <v>166</v>
      </c>
      <c r="E135" s="30" t="s">
        <v>168</v>
      </c>
      <c r="F135" s="30"/>
      <c r="G135" s="31"/>
      <c r="H135" s="32"/>
      <c r="I135" s="32"/>
      <c r="J135" s="33"/>
      <c r="K135" s="39"/>
    </row>
    <row r="136" customFormat="false" ht="15.75" hidden="true" customHeight="false" outlineLevel="0" collapsed="false">
      <c r="A136" s="28" t="s">
        <v>44</v>
      </c>
      <c r="B136" s="29" t="s">
        <v>29</v>
      </c>
      <c r="C136" s="30" t="s">
        <v>169</v>
      </c>
      <c r="D136" s="30" t="s">
        <v>166</v>
      </c>
      <c r="E136" s="30" t="s">
        <v>168</v>
      </c>
      <c r="F136" s="30" t="s">
        <v>47</v>
      </c>
      <c r="G136" s="31"/>
      <c r="H136" s="32" t="n">
        <f aca="false">H137</f>
        <v>0</v>
      </c>
      <c r="I136" s="32" t="n">
        <f aca="false">I137</f>
        <v>0</v>
      </c>
      <c r="J136" s="33" t="n">
        <f aca="false">J137</f>
        <v>0</v>
      </c>
      <c r="K136" s="39"/>
    </row>
    <row r="137" customFormat="false" ht="53.25" hidden="true" customHeight="true" outlineLevel="0" collapsed="false">
      <c r="A137" s="28" t="s">
        <v>170</v>
      </c>
      <c r="B137" s="29" t="s">
        <v>29</v>
      </c>
      <c r="C137" s="30" t="s">
        <v>169</v>
      </c>
      <c r="D137" s="30" t="s">
        <v>166</v>
      </c>
      <c r="E137" s="30" t="s">
        <v>168</v>
      </c>
      <c r="F137" s="30" t="s">
        <v>171</v>
      </c>
      <c r="G137" s="31"/>
      <c r="H137" s="32"/>
      <c r="I137" s="32"/>
      <c r="J137" s="33"/>
      <c r="K137" s="39"/>
    </row>
    <row r="138" customFormat="false" ht="27" hidden="true" customHeight="true" outlineLevel="0" collapsed="false">
      <c r="A138" s="28" t="s">
        <v>172</v>
      </c>
      <c r="B138" s="29" t="s">
        <v>147</v>
      </c>
      <c r="C138" s="30" t="s">
        <v>17</v>
      </c>
      <c r="D138" s="30" t="s">
        <v>173</v>
      </c>
      <c r="E138" s="30"/>
      <c r="F138" s="30"/>
      <c r="G138" s="31"/>
      <c r="H138" s="32" t="n">
        <f aca="false">H142+H139</f>
        <v>25000</v>
      </c>
      <c r="I138" s="32" t="n">
        <f aca="false">I142+I139</f>
        <v>25000</v>
      </c>
      <c r="J138" s="33" t="n">
        <f aca="false">J142+J139</f>
        <v>0</v>
      </c>
      <c r="K138" s="34"/>
    </row>
    <row r="139" customFormat="false" ht="26.25" hidden="false" customHeight="true" outlineLevel="0" collapsed="false">
      <c r="A139" s="28" t="s">
        <v>174</v>
      </c>
      <c r="B139" s="29" t="s">
        <v>147</v>
      </c>
      <c r="C139" s="30" t="s">
        <v>14</v>
      </c>
      <c r="D139" s="30"/>
      <c r="E139" s="30"/>
      <c r="F139" s="30"/>
      <c r="G139" s="31"/>
      <c r="H139" s="32" t="n">
        <f aca="false">H141</f>
        <v>25000</v>
      </c>
      <c r="I139" s="32" t="n">
        <f aca="false">I141</f>
        <v>25000</v>
      </c>
      <c r="J139" s="33" t="n">
        <v>0</v>
      </c>
      <c r="K139" s="34"/>
    </row>
    <row r="140" customFormat="false" ht="82.5" hidden="false" customHeight="true" outlineLevel="0" collapsed="false">
      <c r="A140" s="25" t="s">
        <v>175</v>
      </c>
      <c r="B140" s="29" t="s">
        <v>147</v>
      </c>
      <c r="C140" s="30" t="s">
        <v>14</v>
      </c>
      <c r="D140" s="30" t="s">
        <v>19</v>
      </c>
      <c r="E140" s="30"/>
      <c r="F140" s="30" t="s">
        <v>47</v>
      </c>
      <c r="G140" s="31"/>
      <c r="H140" s="32" t="n">
        <f aca="false">H141</f>
        <v>25000</v>
      </c>
      <c r="I140" s="32" t="n">
        <f aca="false">I141</f>
        <v>25000</v>
      </c>
      <c r="J140" s="33" t="n">
        <f aca="false">J141</f>
        <v>40000</v>
      </c>
      <c r="K140" s="34"/>
    </row>
    <row r="141" customFormat="false" ht="33.75" hidden="false" customHeight="true" outlineLevel="0" collapsed="false">
      <c r="A141" s="28" t="s">
        <v>176</v>
      </c>
      <c r="B141" s="29" t="s">
        <v>147</v>
      </c>
      <c r="C141" s="30" t="s">
        <v>14</v>
      </c>
      <c r="D141" s="30" t="s">
        <v>177</v>
      </c>
      <c r="E141" s="30" t="s">
        <v>61</v>
      </c>
      <c r="F141" s="30" t="s">
        <v>171</v>
      </c>
      <c r="G141" s="31"/>
      <c r="H141" s="32" t="n">
        <v>25000</v>
      </c>
      <c r="I141" s="32" t="n">
        <v>25000</v>
      </c>
      <c r="J141" s="33" t="n">
        <v>40000</v>
      </c>
      <c r="K141" s="34"/>
    </row>
    <row r="142" customFormat="false" ht="104.25" hidden="true" customHeight="true" outlineLevel="0" collapsed="false">
      <c r="A142" s="28" t="s">
        <v>178</v>
      </c>
      <c r="B142" s="29" t="s">
        <v>147</v>
      </c>
      <c r="C142" s="30" t="s">
        <v>14</v>
      </c>
      <c r="D142" s="30" t="s">
        <v>179</v>
      </c>
      <c r="E142" s="30" t="s">
        <v>142</v>
      </c>
      <c r="F142" s="30"/>
      <c r="G142" s="31"/>
      <c r="H142" s="32" t="n">
        <v>0</v>
      </c>
      <c r="I142" s="32" t="n">
        <v>0</v>
      </c>
      <c r="J142" s="33" t="n">
        <v>0</v>
      </c>
      <c r="K142" s="34"/>
    </row>
    <row r="143" customFormat="false" ht="0.6" hidden="true" customHeight="true" outlineLevel="0" collapsed="false">
      <c r="A143" s="28" t="s">
        <v>180</v>
      </c>
      <c r="B143" s="29" t="s">
        <v>147</v>
      </c>
      <c r="C143" s="30" t="s">
        <v>17</v>
      </c>
      <c r="D143" s="30" t="s">
        <v>181</v>
      </c>
      <c r="E143" s="30"/>
      <c r="F143" s="30"/>
      <c r="G143" s="31"/>
      <c r="H143" s="32" t="n">
        <f aca="false">H144+H145</f>
        <v>0</v>
      </c>
      <c r="I143" s="32" t="n">
        <f aca="false">I144+I145</f>
        <v>0</v>
      </c>
      <c r="J143" s="33" t="n">
        <f aca="false">J144+J145</f>
        <v>0</v>
      </c>
      <c r="K143" s="34"/>
    </row>
    <row r="144" customFormat="false" ht="15.75" hidden="true" customHeight="false" outlineLevel="0" collapsed="false">
      <c r="A144" s="28"/>
      <c r="B144" s="29"/>
      <c r="C144" s="30"/>
      <c r="D144" s="30"/>
      <c r="E144" s="30"/>
      <c r="F144" s="30"/>
      <c r="G144" s="31"/>
      <c r="H144" s="32"/>
      <c r="I144" s="32"/>
      <c r="J144" s="33"/>
      <c r="K144" s="34"/>
    </row>
    <row r="145" customFormat="false" ht="15.75" hidden="true" customHeight="false" outlineLevel="0" collapsed="false">
      <c r="A145" s="28" t="s">
        <v>158</v>
      </c>
      <c r="B145" s="29" t="s">
        <v>29</v>
      </c>
      <c r="C145" s="30" t="s">
        <v>169</v>
      </c>
      <c r="D145" s="30" t="s">
        <v>182</v>
      </c>
      <c r="E145" s="30" t="s">
        <v>32</v>
      </c>
      <c r="F145" s="30"/>
      <c r="G145" s="31"/>
      <c r="H145" s="32" t="n">
        <v>0</v>
      </c>
      <c r="I145" s="32" t="n">
        <v>0</v>
      </c>
      <c r="J145" s="33" t="n">
        <v>0</v>
      </c>
      <c r="K145" s="34"/>
    </row>
    <row r="146" customFormat="false" ht="18.75" hidden="false" customHeight="true" outlineLevel="0" collapsed="false">
      <c r="A146" s="25" t="s">
        <v>183</v>
      </c>
      <c r="B146" s="19" t="s">
        <v>147</v>
      </c>
      <c r="C146" s="20" t="s">
        <v>39</v>
      </c>
      <c r="D146" s="30"/>
      <c r="E146" s="30"/>
      <c r="F146" s="30"/>
      <c r="G146" s="26"/>
      <c r="H146" s="21" t="n">
        <f aca="false">H150+H168+H176</f>
        <v>703000</v>
      </c>
      <c r="I146" s="21" t="n">
        <f aca="false">I150+I168+I176</f>
        <v>695375.29</v>
      </c>
      <c r="J146" s="22" t="n">
        <f aca="false">J150+J168</f>
        <v>93003.87</v>
      </c>
      <c r="K146" s="34"/>
    </row>
    <row r="147" customFormat="false" ht="102" hidden="false" customHeight="true" outlineLevel="0" collapsed="false">
      <c r="A147" s="25" t="s">
        <v>138</v>
      </c>
      <c r="B147" s="19" t="s">
        <v>147</v>
      </c>
      <c r="C147" s="20" t="s">
        <v>39</v>
      </c>
      <c r="D147" s="20" t="s">
        <v>19</v>
      </c>
      <c r="E147" s="30"/>
      <c r="F147" s="30"/>
      <c r="G147" s="26"/>
      <c r="H147" s="21" t="n">
        <f aca="false">H148+H176</f>
        <v>703000</v>
      </c>
      <c r="I147" s="21" t="n">
        <f aca="false">I148</f>
        <v>703000</v>
      </c>
      <c r="J147" s="22" t="n">
        <f aca="false">J148</f>
        <v>93003.87</v>
      </c>
      <c r="K147" s="34"/>
    </row>
    <row r="148" customFormat="false" ht="15.75" hidden="false" customHeight="false" outlineLevel="0" collapsed="false">
      <c r="A148" s="28" t="s">
        <v>183</v>
      </c>
      <c r="B148" s="29" t="s">
        <v>147</v>
      </c>
      <c r="C148" s="30" t="s">
        <v>39</v>
      </c>
      <c r="D148" s="30" t="s">
        <v>184</v>
      </c>
      <c r="E148" s="30"/>
      <c r="F148" s="30"/>
      <c r="G148" s="31"/>
      <c r="H148" s="32" t="n">
        <v>703000</v>
      </c>
      <c r="I148" s="32" t="n">
        <v>703000</v>
      </c>
      <c r="J148" s="33" t="n">
        <f aca="false">J149+J156+J163+J167</f>
        <v>93003.87</v>
      </c>
      <c r="K148" s="34"/>
    </row>
    <row r="149" customFormat="false" ht="15.75" hidden="false" customHeight="false" outlineLevel="0" collapsed="false">
      <c r="A149" s="28" t="s">
        <v>185</v>
      </c>
      <c r="B149" s="29" t="s">
        <v>147</v>
      </c>
      <c r="C149" s="30" t="s">
        <v>39</v>
      </c>
      <c r="D149" s="30" t="s">
        <v>186</v>
      </c>
      <c r="E149" s="30"/>
      <c r="F149" s="30"/>
      <c r="G149" s="31"/>
      <c r="H149" s="32" t="n">
        <f aca="false">H150</f>
        <v>580000</v>
      </c>
      <c r="I149" s="32" t="n">
        <f aca="false">I150</f>
        <v>580000</v>
      </c>
      <c r="J149" s="33" t="n">
        <f aca="false">J150</f>
        <v>93003.87</v>
      </c>
      <c r="K149" s="34"/>
    </row>
    <row r="150" customFormat="false" ht="24.75" hidden="false" customHeight="true" outlineLevel="0" collapsed="false">
      <c r="A150" s="28" t="s">
        <v>81</v>
      </c>
      <c r="B150" s="29" t="s">
        <v>147</v>
      </c>
      <c r="C150" s="30" t="s">
        <v>39</v>
      </c>
      <c r="D150" s="30" t="s">
        <v>186</v>
      </c>
      <c r="E150" s="30" t="s">
        <v>82</v>
      </c>
      <c r="F150" s="30"/>
      <c r="G150" s="31"/>
      <c r="H150" s="32" t="n">
        <v>580000</v>
      </c>
      <c r="I150" s="32" t="n">
        <v>580000</v>
      </c>
      <c r="J150" s="33" t="n">
        <v>93003.87</v>
      </c>
      <c r="K150" s="40"/>
      <c r="L150" s="3"/>
    </row>
    <row r="151" customFormat="false" ht="15.75" hidden="true" customHeight="false" outlineLevel="0" collapsed="false">
      <c r="A151" s="28" t="s">
        <v>44</v>
      </c>
      <c r="B151" s="29" t="s">
        <v>147</v>
      </c>
      <c r="C151" s="30" t="s">
        <v>39</v>
      </c>
      <c r="D151" s="30" t="s">
        <v>187</v>
      </c>
      <c r="E151" s="30" t="s">
        <v>32</v>
      </c>
      <c r="F151" s="30" t="s">
        <v>47</v>
      </c>
      <c r="G151" s="31"/>
      <c r="H151" s="32" t="n">
        <f aca="false">H153+H152</f>
        <v>0</v>
      </c>
      <c r="I151" s="32" t="n">
        <f aca="false">I153+I152</f>
        <v>0</v>
      </c>
      <c r="J151" s="33" t="n">
        <f aca="false">J153+J152</f>
        <v>0</v>
      </c>
      <c r="K151" s="40"/>
      <c r="L151" s="3"/>
    </row>
    <row r="152" customFormat="false" ht="15.75" hidden="true" customHeight="false" outlineLevel="0" collapsed="false">
      <c r="A152" s="28" t="s">
        <v>65</v>
      </c>
      <c r="B152" s="29" t="s">
        <v>147</v>
      </c>
      <c r="C152" s="30" t="s">
        <v>39</v>
      </c>
      <c r="D152" s="30" t="s">
        <v>187</v>
      </c>
      <c r="E152" s="30" t="s">
        <v>32</v>
      </c>
      <c r="F152" s="30" t="s">
        <v>66</v>
      </c>
      <c r="G152" s="31"/>
      <c r="H152" s="32"/>
      <c r="I152" s="32"/>
      <c r="J152" s="33"/>
      <c r="K152" s="40"/>
      <c r="L152" s="3"/>
    </row>
    <row r="153" customFormat="false" ht="29.25" hidden="true" customHeight="false" outlineLevel="0" collapsed="false">
      <c r="A153" s="28" t="s">
        <v>67</v>
      </c>
      <c r="B153" s="29" t="s">
        <v>147</v>
      </c>
      <c r="C153" s="30" t="s">
        <v>39</v>
      </c>
      <c r="D153" s="30" t="s">
        <v>187</v>
      </c>
      <c r="E153" s="30" t="s">
        <v>32</v>
      </c>
      <c r="F153" s="30" t="s">
        <v>68</v>
      </c>
      <c r="G153" s="31"/>
      <c r="H153" s="32"/>
      <c r="I153" s="32"/>
      <c r="J153" s="33"/>
      <c r="K153" s="40"/>
      <c r="L153" s="3"/>
    </row>
    <row r="154" customFormat="false" ht="29.25" hidden="true" customHeight="false" outlineLevel="0" collapsed="false">
      <c r="A154" s="28" t="s">
        <v>50</v>
      </c>
      <c r="B154" s="29" t="s">
        <v>147</v>
      </c>
      <c r="C154" s="30" t="s">
        <v>39</v>
      </c>
      <c r="D154" s="30" t="s">
        <v>187</v>
      </c>
      <c r="E154" s="30" t="s">
        <v>32</v>
      </c>
      <c r="F154" s="30" t="s">
        <v>51</v>
      </c>
      <c r="G154" s="31"/>
      <c r="H154" s="32" t="n">
        <f aca="false">H155</f>
        <v>0</v>
      </c>
      <c r="I154" s="32" t="n">
        <f aca="false">I155</f>
        <v>0</v>
      </c>
      <c r="J154" s="33" t="n">
        <f aca="false">J155</f>
        <v>0</v>
      </c>
      <c r="K154" s="40"/>
      <c r="L154" s="3"/>
    </row>
    <row r="155" customFormat="false" ht="27" hidden="true" customHeight="true" outlineLevel="0" collapsed="false">
      <c r="A155" s="28" t="s">
        <v>75</v>
      </c>
      <c r="B155" s="29" t="s">
        <v>147</v>
      </c>
      <c r="C155" s="30" t="s">
        <v>39</v>
      </c>
      <c r="D155" s="30" t="s">
        <v>187</v>
      </c>
      <c r="E155" s="30" t="s">
        <v>32</v>
      </c>
      <c r="F155" s="30" t="s">
        <v>53</v>
      </c>
      <c r="G155" s="31"/>
      <c r="H155" s="32"/>
      <c r="I155" s="32"/>
      <c r="J155" s="33"/>
      <c r="K155" s="40"/>
      <c r="L155" s="3"/>
    </row>
    <row r="156" customFormat="false" ht="51" hidden="true" customHeight="true" outlineLevel="0" collapsed="false">
      <c r="A156" s="28" t="s">
        <v>188</v>
      </c>
      <c r="B156" s="29" t="s">
        <v>147</v>
      </c>
      <c r="C156" s="30" t="s">
        <v>39</v>
      </c>
      <c r="D156" s="30" t="s">
        <v>189</v>
      </c>
      <c r="E156" s="30"/>
      <c r="F156" s="30"/>
      <c r="G156" s="31"/>
      <c r="H156" s="32" t="n">
        <f aca="false">H157</f>
        <v>0</v>
      </c>
      <c r="I156" s="32" t="n">
        <f aca="false">I157</f>
        <v>0</v>
      </c>
      <c r="J156" s="33" t="n">
        <f aca="false">J157</f>
        <v>0</v>
      </c>
      <c r="K156" s="40"/>
      <c r="L156" s="3"/>
    </row>
    <row r="157" customFormat="false" ht="25.5" hidden="true" customHeight="true" outlineLevel="0" collapsed="false">
      <c r="A157" s="28" t="s">
        <v>190</v>
      </c>
      <c r="B157" s="29" t="s">
        <v>147</v>
      </c>
      <c r="C157" s="30" t="s">
        <v>39</v>
      </c>
      <c r="D157" s="30" t="s">
        <v>189</v>
      </c>
      <c r="E157" s="30" t="s">
        <v>32</v>
      </c>
      <c r="F157" s="30"/>
      <c r="G157" s="31"/>
      <c r="H157" s="32"/>
      <c r="I157" s="32"/>
      <c r="J157" s="33"/>
      <c r="K157" s="40"/>
      <c r="L157" s="3"/>
    </row>
    <row r="158" customFormat="false" ht="15.75" hidden="true" customHeight="false" outlineLevel="0" collapsed="false">
      <c r="A158" s="28" t="s">
        <v>44</v>
      </c>
      <c r="B158" s="29" t="s">
        <v>29</v>
      </c>
      <c r="C158" s="30" t="s">
        <v>191</v>
      </c>
      <c r="D158" s="30" t="s">
        <v>189</v>
      </c>
      <c r="E158" s="30" t="s">
        <v>32</v>
      </c>
      <c r="F158" s="30" t="s">
        <v>47</v>
      </c>
      <c r="G158" s="31"/>
      <c r="H158" s="32" t="n">
        <f aca="false">H159+H160</f>
        <v>0</v>
      </c>
      <c r="I158" s="32" t="n">
        <f aca="false">I159+I160</f>
        <v>0</v>
      </c>
      <c r="J158" s="33" t="n">
        <f aca="false">J159+J160</f>
        <v>0</v>
      </c>
      <c r="K158" s="40"/>
      <c r="L158" s="3"/>
    </row>
    <row r="159" customFormat="false" ht="29.25" hidden="true" customHeight="false" outlineLevel="0" collapsed="false">
      <c r="A159" s="28" t="s">
        <v>67</v>
      </c>
      <c r="B159" s="29" t="s">
        <v>29</v>
      </c>
      <c r="C159" s="30" t="s">
        <v>191</v>
      </c>
      <c r="D159" s="30" t="s">
        <v>189</v>
      </c>
      <c r="E159" s="30" t="s">
        <v>32</v>
      </c>
      <c r="F159" s="30" t="s">
        <v>68</v>
      </c>
      <c r="G159" s="31"/>
      <c r="H159" s="32"/>
      <c r="I159" s="32"/>
      <c r="J159" s="33"/>
      <c r="K159" s="40"/>
      <c r="L159" s="3"/>
    </row>
    <row r="160" customFormat="false" ht="15.75" hidden="true" customHeight="false" outlineLevel="0" collapsed="false">
      <c r="A160" s="28" t="s">
        <v>158</v>
      </c>
      <c r="B160" s="29" t="s">
        <v>29</v>
      </c>
      <c r="C160" s="30" t="s">
        <v>191</v>
      </c>
      <c r="D160" s="30" t="s">
        <v>189</v>
      </c>
      <c r="E160" s="30" t="s">
        <v>32</v>
      </c>
      <c r="F160" s="30" t="s">
        <v>70</v>
      </c>
      <c r="G160" s="31"/>
      <c r="H160" s="32"/>
      <c r="I160" s="32"/>
      <c r="J160" s="33"/>
      <c r="K160" s="40"/>
      <c r="L160" s="3"/>
    </row>
    <row r="161" customFormat="false" ht="29.25" hidden="true" customHeight="false" outlineLevel="0" collapsed="false">
      <c r="A161" s="28" t="s">
        <v>50</v>
      </c>
      <c r="B161" s="29" t="s">
        <v>29</v>
      </c>
      <c r="C161" s="30" t="s">
        <v>191</v>
      </c>
      <c r="D161" s="30" t="s">
        <v>189</v>
      </c>
      <c r="E161" s="30" t="s">
        <v>32</v>
      </c>
      <c r="F161" s="30" t="s">
        <v>51</v>
      </c>
      <c r="G161" s="31"/>
      <c r="H161" s="32" t="n">
        <f aca="false">H162</f>
        <v>0</v>
      </c>
      <c r="I161" s="32" t="n">
        <f aca="false">I162</f>
        <v>0</v>
      </c>
      <c r="J161" s="33" t="n">
        <f aca="false">J162</f>
        <v>0</v>
      </c>
      <c r="K161" s="40"/>
      <c r="L161" s="3"/>
    </row>
    <row r="162" customFormat="false" ht="29.25" hidden="true" customHeight="false" outlineLevel="0" collapsed="false">
      <c r="A162" s="28" t="s">
        <v>75</v>
      </c>
      <c r="B162" s="29" t="s">
        <v>29</v>
      </c>
      <c r="C162" s="30" t="s">
        <v>191</v>
      </c>
      <c r="D162" s="30" t="s">
        <v>189</v>
      </c>
      <c r="E162" s="30" t="s">
        <v>32</v>
      </c>
      <c r="F162" s="30" t="s">
        <v>53</v>
      </c>
      <c r="G162" s="31"/>
      <c r="H162" s="32"/>
      <c r="I162" s="32"/>
      <c r="J162" s="33"/>
      <c r="K162" s="40"/>
      <c r="L162" s="3"/>
    </row>
    <row r="163" customFormat="false" ht="0.75" hidden="true" customHeight="true" outlineLevel="0" collapsed="false">
      <c r="A163" s="28" t="s">
        <v>192</v>
      </c>
      <c r="B163" s="29" t="s">
        <v>147</v>
      </c>
      <c r="C163" s="30" t="s">
        <v>39</v>
      </c>
      <c r="D163" s="30" t="s">
        <v>193</v>
      </c>
      <c r="E163" s="30"/>
      <c r="F163" s="30"/>
      <c r="G163" s="31"/>
      <c r="H163" s="32" t="n">
        <f aca="false">H164</f>
        <v>0</v>
      </c>
      <c r="I163" s="32" t="n">
        <f aca="false">I164</f>
        <v>0</v>
      </c>
      <c r="J163" s="33" t="n">
        <f aca="false">J164</f>
        <v>0</v>
      </c>
      <c r="K163" s="40"/>
      <c r="L163" s="3"/>
    </row>
    <row r="164" customFormat="false" ht="36.75" hidden="true" customHeight="true" outlineLevel="0" collapsed="false">
      <c r="A164" s="28" t="s">
        <v>60</v>
      </c>
      <c r="B164" s="29" t="s">
        <v>147</v>
      </c>
      <c r="C164" s="30" t="s">
        <v>39</v>
      </c>
      <c r="D164" s="30" t="s">
        <v>193</v>
      </c>
      <c r="E164" s="30" t="s">
        <v>61</v>
      </c>
      <c r="F164" s="30"/>
      <c r="G164" s="31"/>
      <c r="H164" s="32" t="n">
        <v>0</v>
      </c>
      <c r="I164" s="32" t="n">
        <v>0</v>
      </c>
      <c r="J164" s="33" t="n">
        <v>0</v>
      </c>
      <c r="K164" s="40"/>
      <c r="L164" s="3"/>
    </row>
    <row r="165" customFormat="false" ht="15.75" hidden="true" customHeight="false" outlineLevel="0" collapsed="false">
      <c r="A165" s="28" t="s">
        <v>44</v>
      </c>
      <c r="B165" s="29" t="s">
        <v>147</v>
      </c>
      <c r="C165" s="30" t="s">
        <v>39</v>
      </c>
      <c r="D165" s="30" t="s">
        <v>194</v>
      </c>
      <c r="E165" s="30" t="s">
        <v>32</v>
      </c>
      <c r="F165" s="30" t="s">
        <v>47</v>
      </c>
      <c r="G165" s="31"/>
      <c r="H165" s="32" t="n">
        <f aca="false">H166</f>
        <v>0</v>
      </c>
      <c r="I165" s="32" t="n">
        <f aca="false">I166</f>
        <v>0</v>
      </c>
      <c r="J165" s="33" t="n">
        <f aca="false">J166</f>
        <v>0</v>
      </c>
      <c r="K165" s="40"/>
      <c r="L165" s="3"/>
    </row>
    <row r="166" customFormat="false" ht="29.25" hidden="true" customHeight="false" outlineLevel="0" collapsed="false">
      <c r="A166" s="28" t="s">
        <v>67</v>
      </c>
      <c r="B166" s="29" t="s">
        <v>147</v>
      </c>
      <c r="C166" s="30" t="s">
        <v>39</v>
      </c>
      <c r="D166" s="30" t="s">
        <v>194</v>
      </c>
      <c r="E166" s="30" t="s">
        <v>32</v>
      </c>
      <c r="F166" s="30" t="s">
        <v>68</v>
      </c>
      <c r="G166" s="31"/>
      <c r="H166" s="32"/>
      <c r="I166" s="32"/>
      <c r="J166" s="33"/>
      <c r="K166" s="40"/>
      <c r="L166" s="3"/>
    </row>
    <row r="167" customFormat="false" ht="44.25" hidden="false" customHeight="true" outlineLevel="0" collapsed="false">
      <c r="A167" s="28" t="s">
        <v>195</v>
      </c>
      <c r="B167" s="29" t="s">
        <v>147</v>
      </c>
      <c r="C167" s="30" t="s">
        <v>39</v>
      </c>
      <c r="D167" s="30" t="s">
        <v>196</v>
      </c>
      <c r="E167" s="30"/>
      <c r="F167" s="30"/>
      <c r="G167" s="31"/>
      <c r="H167" s="32" t="n">
        <f aca="false">H168</f>
        <v>123000</v>
      </c>
      <c r="I167" s="32" t="n">
        <f aca="false">I168</f>
        <v>115375.29</v>
      </c>
      <c r="J167" s="33" t="n">
        <f aca="false">J168</f>
        <v>0</v>
      </c>
      <c r="K167" s="40"/>
      <c r="L167" s="3"/>
    </row>
    <row r="168" customFormat="false" ht="43.5" hidden="false" customHeight="false" outlineLevel="0" collapsed="false">
      <c r="A168" s="28" t="s">
        <v>60</v>
      </c>
      <c r="B168" s="29" t="s">
        <v>147</v>
      </c>
      <c r="C168" s="30" t="s">
        <v>39</v>
      </c>
      <c r="D168" s="30" t="s">
        <v>196</v>
      </c>
      <c r="E168" s="30" t="s">
        <v>61</v>
      </c>
      <c r="F168" s="30"/>
      <c r="G168" s="31"/>
      <c r="H168" s="32" t="n">
        <v>123000</v>
      </c>
      <c r="I168" s="32" t="n">
        <v>115375.29</v>
      </c>
      <c r="J168" s="33" t="n">
        <v>0</v>
      </c>
      <c r="K168" s="40"/>
      <c r="L168" s="3"/>
    </row>
    <row r="169" customFormat="false" ht="15.75" hidden="true" customHeight="false" outlineLevel="0" collapsed="false">
      <c r="A169" s="28" t="s">
        <v>44</v>
      </c>
      <c r="B169" s="29" t="s">
        <v>147</v>
      </c>
      <c r="C169" s="30" t="s">
        <v>39</v>
      </c>
      <c r="D169" s="30" t="s">
        <v>197</v>
      </c>
      <c r="E169" s="30" t="s">
        <v>32</v>
      </c>
      <c r="F169" s="30" t="s">
        <v>47</v>
      </c>
      <c r="G169" s="31"/>
      <c r="H169" s="32" t="n">
        <f aca="false">H170+H171+H172</f>
        <v>0</v>
      </c>
      <c r="I169" s="32" t="n">
        <f aca="false">I170+I171+I172</f>
        <v>0</v>
      </c>
      <c r="J169" s="33" t="n">
        <f aca="false">J170+J171+J172</f>
        <v>0</v>
      </c>
      <c r="K169" s="40"/>
      <c r="L169" s="3"/>
    </row>
    <row r="170" customFormat="false" ht="29.25" hidden="true" customHeight="false" outlineLevel="0" collapsed="false">
      <c r="A170" s="28" t="s">
        <v>67</v>
      </c>
      <c r="B170" s="29" t="s">
        <v>147</v>
      </c>
      <c r="C170" s="30" t="s">
        <v>39</v>
      </c>
      <c r="D170" s="30" t="s">
        <v>197</v>
      </c>
      <c r="E170" s="30" t="s">
        <v>32</v>
      </c>
      <c r="F170" s="30" t="s">
        <v>68</v>
      </c>
      <c r="G170" s="31"/>
      <c r="H170" s="32"/>
      <c r="I170" s="32"/>
      <c r="J170" s="33"/>
      <c r="K170" s="40"/>
      <c r="L170" s="3"/>
    </row>
    <row r="171" customFormat="false" ht="15.75" hidden="true" customHeight="false" outlineLevel="0" collapsed="false">
      <c r="A171" s="28" t="s">
        <v>158</v>
      </c>
      <c r="B171" s="29" t="s">
        <v>147</v>
      </c>
      <c r="C171" s="30" t="s">
        <v>39</v>
      </c>
      <c r="D171" s="30" t="s">
        <v>197</v>
      </c>
      <c r="E171" s="30" t="s">
        <v>32</v>
      </c>
      <c r="F171" s="30" t="s">
        <v>70</v>
      </c>
      <c r="G171" s="31"/>
      <c r="H171" s="32"/>
      <c r="I171" s="32"/>
      <c r="J171" s="33"/>
      <c r="K171" s="40"/>
      <c r="L171" s="3"/>
    </row>
    <row r="172" customFormat="false" ht="57.75" hidden="true" customHeight="false" outlineLevel="0" collapsed="false">
      <c r="A172" s="28" t="s">
        <v>170</v>
      </c>
      <c r="B172" s="29" t="s">
        <v>147</v>
      </c>
      <c r="C172" s="30" t="s">
        <v>39</v>
      </c>
      <c r="D172" s="30" t="s">
        <v>197</v>
      </c>
      <c r="E172" s="30" t="s">
        <v>32</v>
      </c>
      <c r="F172" s="30" t="s">
        <v>171</v>
      </c>
      <c r="G172" s="31"/>
      <c r="H172" s="32"/>
      <c r="I172" s="32"/>
      <c r="J172" s="33"/>
      <c r="K172" s="40"/>
      <c r="L172" s="3"/>
    </row>
    <row r="173" customFormat="false" ht="12.75" hidden="true" customHeight="true" outlineLevel="0" collapsed="false">
      <c r="A173" s="28" t="s">
        <v>50</v>
      </c>
      <c r="B173" s="29" t="s">
        <v>147</v>
      </c>
      <c r="C173" s="30" t="s">
        <v>39</v>
      </c>
      <c r="D173" s="30" t="s">
        <v>197</v>
      </c>
      <c r="E173" s="30" t="s">
        <v>32</v>
      </c>
      <c r="F173" s="30" t="s">
        <v>51</v>
      </c>
      <c r="G173" s="31"/>
      <c r="H173" s="32" t="n">
        <f aca="false">H174+H175</f>
        <v>0</v>
      </c>
      <c r="I173" s="32" t="n">
        <f aca="false">I174+I175</f>
        <v>0</v>
      </c>
      <c r="J173" s="33" t="n">
        <f aca="false">J174+J175</f>
        <v>0</v>
      </c>
      <c r="K173" s="40"/>
      <c r="L173" s="3"/>
    </row>
    <row r="174" customFormat="false" ht="13.5" hidden="true" customHeight="true" outlineLevel="0" collapsed="false">
      <c r="A174" s="28" t="s">
        <v>73</v>
      </c>
      <c r="B174" s="29" t="s">
        <v>147</v>
      </c>
      <c r="C174" s="30" t="s">
        <v>39</v>
      </c>
      <c r="D174" s="30" t="s">
        <v>197</v>
      </c>
      <c r="E174" s="30" t="s">
        <v>32</v>
      </c>
      <c r="F174" s="30" t="s">
        <v>74</v>
      </c>
      <c r="G174" s="31"/>
      <c r="H174" s="32" t="n">
        <v>0</v>
      </c>
      <c r="I174" s="32"/>
      <c r="J174" s="33"/>
      <c r="K174" s="40"/>
      <c r="L174" s="3"/>
    </row>
    <row r="175" customFormat="false" ht="28.5" hidden="true" customHeight="true" outlineLevel="0" collapsed="false">
      <c r="A175" s="28" t="s">
        <v>75</v>
      </c>
      <c r="B175" s="29" t="s">
        <v>147</v>
      </c>
      <c r="C175" s="30" t="s">
        <v>39</v>
      </c>
      <c r="D175" s="30" t="s">
        <v>197</v>
      </c>
      <c r="E175" s="30" t="s">
        <v>32</v>
      </c>
      <c r="F175" s="30" t="s">
        <v>53</v>
      </c>
      <c r="G175" s="31"/>
      <c r="H175" s="32" t="n">
        <v>0</v>
      </c>
      <c r="I175" s="32" t="n">
        <v>0</v>
      </c>
      <c r="J175" s="33" t="n">
        <v>0</v>
      </c>
      <c r="K175" s="40"/>
      <c r="L175" s="3"/>
    </row>
    <row r="176" customFormat="false" ht="102.75" hidden="false" customHeight="true" outlineLevel="0" collapsed="false">
      <c r="A176" s="25" t="s">
        <v>198</v>
      </c>
      <c r="B176" s="19" t="s">
        <v>147</v>
      </c>
      <c r="C176" s="20" t="s">
        <v>39</v>
      </c>
      <c r="D176" s="20" t="s">
        <v>199</v>
      </c>
      <c r="E176" s="20"/>
      <c r="F176" s="20"/>
      <c r="G176" s="26"/>
      <c r="H176" s="21" t="n">
        <f aca="false">H177</f>
        <v>0</v>
      </c>
      <c r="I176" s="21" t="n">
        <f aca="false">I177</f>
        <v>0</v>
      </c>
      <c r="J176" s="22" t="n">
        <f aca="false">J177</f>
        <v>0</v>
      </c>
      <c r="K176" s="40"/>
      <c r="L176" s="3"/>
    </row>
    <row r="177" customFormat="false" ht="32.25" hidden="false" customHeight="true" outlineLevel="0" collapsed="false">
      <c r="A177" s="28" t="s">
        <v>183</v>
      </c>
      <c r="B177" s="29" t="s">
        <v>147</v>
      </c>
      <c r="C177" s="30" t="s">
        <v>39</v>
      </c>
      <c r="D177" s="30" t="s">
        <v>200</v>
      </c>
      <c r="E177" s="30"/>
      <c r="F177" s="30"/>
      <c r="G177" s="31"/>
      <c r="H177" s="32" t="n">
        <f aca="false">H178</f>
        <v>0</v>
      </c>
      <c r="I177" s="32" t="n">
        <f aca="false">I178</f>
        <v>0</v>
      </c>
      <c r="J177" s="33" t="n">
        <f aca="false">J178</f>
        <v>0</v>
      </c>
      <c r="K177" s="40"/>
      <c r="L177" s="3"/>
    </row>
    <row r="178" customFormat="false" ht="96.75" hidden="true" customHeight="true" outlineLevel="0" collapsed="false">
      <c r="A178" s="28" t="s">
        <v>201</v>
      </c>
      <c r="B178" s="29" t="s">
        <v>147</v>
      </c>
      <c r="C178" s="30" t="s">
        <v>39</v>
      </c>
      <c r="D178" s="30" t="s">
        <v>202</v>
      </c>
      <c r="E178" s="30" t="s">
        <v>142</v>
      </c>
      <c r="F178" s="30"/>
      <c r="G178" s="31"/>
      <c r="H178" s="32" t="n">
        <v>0</v>
      </c>
      <c r="I178" s="32" t="n">
        <v>0</v>
      </c>
      <c r="J178" s="33" t="n">
        <v>0</v>
      </c>
      <c r="K178" s="40"/>
      <c r="L178" s="3"/>
    </row>
    <row r="179" customFormat="false" ht="0.75" hidden="true" customHeight="true" outlineLevel="0" collapsed="false">
      <c r="A179" s="25" t="s">
        <v>203</v>
      </c>
      <c r="B179" s="19" t="s">
        <v>204</v>
      </c>
      <c r="C179" s="20" t="s">
        <v>15</v>
      </c>
      <c r="D179" s="20"/>
      <c r="E179" s="20"/>
      <c r="F179" s="20"/>
      <c r="G179" s="26"/>
      <c r="H179" s="21" t="n">
        <f aca="false">H180</f>
        <v>0</v>
      </c>
      <c r="I179" s="21" t="n">
        <f aca="false">I180</f>
        <v>0</v>
      </c>
      <c r="J179" s="22" t="n">
        <f aca="false">J180</f>
        <v>0</v>
      </c>
      <c r="K179" s="40"/>
      <c r="L179" s="3"/>
    </row>
    <row r="180" customFormat="false" ht="22.9" hidden="true" customHeight="true" outlineLevel="0" collapsed="false">
      <c r="A180" s="25" t="s">
        <v>205</v>
      </c>
      <c r="B180" s="19" t="s">
        <v>204</v>
      </c>
      <c r="C180" s="20" t="s">
        <v>204</v>
      </c>
      <c r="D180" s="20"/>
      <c r="E180" s="20"/>
      <c r="F180" s="20"/>
      <c r="G180" s="26"/>
      <c r="H180" s="21" t="n">
        <f aca="false">H182</f>
        <v>0</v>
      </c>
      <c r="I180" s="21" t="n">
        <f aca="false">I182</f>
        <v>0</v>
      </c>
      <c r="J180" s="22" t="n">
        <f aca="false">J182</f>
        <v>0</v>
      </c>
      <c r="K180" s="41"/>
      <c r="L180" s="3"/>
    </row>
    <row r="181" customFormat="false" ht="21" hidden="true" customHeight="true" outlineLevel="0" collapsed="false">
      <c r="A181" s="25" t="s">
        <v>206</v>
      </c>
      <c r="B181" s="19" t="s">
        <v>204</v>
      </c>
      <c r="C181" s="20" t="s">
        <v>147</v>
      </c>
      <c r="D181" s="20" t="s">
        <v>19</v>
      </c>
      <c r="E181" s="20"/>
      <c r="F181" s="20"/>
      <c r="G181" s="26"/>
      <c r="H181" s="21" t="n">
        <f aca="false">H182</f>
        <v>0</v>
      </c>
      <c r="I181" s="21" t="n">
        <f aca="false">I182</f>
        <v>0</v>
      </c>
      <c r="J181" s="22" t="n">
        <f aca="false">J182</f>
        <v>0</v>
      </c>
      <c r="K181" s="41"/>
      <c r="L181" s="3"/>
    </row>
    <row r="182" customFormat="false" ht="40.5" hidden="true" customHeight="true" outlineLevel="0" collapsed="false">
      <c r="A182" s="42" t="s">
        <v>207</v>
      </c>
      <c r="B182" s="29" t="s">
        <v>204</v>
      </c>
      <c r="C182" s="30" t="s">
        <v>147</v>
      </c>
      <c r="D182" s="30" t="s">
        <v>208</v>
      </c>
      <c r="E182" s="30"/>
      <c r="F182" s="30"/>
      <c r="G182" s="31"/>
      <c r="H182" s="32" t="n">
        <f aca="false">H183</f>
        <v>0</v>
      </c>
      <c r="I182" s="32" t="n">
        <f aca="false">I183</f>
        <v>0</v>
      </c>
      <c r="J182" s="33" t="n">
        <f aca="false">J183</f>
        <v>0</v>
      </c>
      <c r="K182" s="40"/>
      <c r="L182" s="3"/>
    </row>
    <row r="183" customFormat="false" ht="0.6" hidden="false" customHeight="true" outlineLevel="0" collapsed="false">
      <c r="A183" s="28" t="s">
        <v>209</v>
      </c>
      <c r="B183" s="29" t="s">
        <v>204</v>
      </c>
      <c r="C183" s="30" t="s">
        <v>147</v>
      </c>
      <c r="D183" s="30" t="s">
        <v>210</v>
      </c>
      <c r="E183" s="30"/>
      <c r="F183" s="30"/>
      <c r="G183" s="31"/>
      <c r="H183" s="32" t="n">
        <f aca="false">H184</f>
        <v>0</v>
      </c>
      <c r="I183" s="32" t="n">
        <f aca="false">I184</f>
        <v>0</v>
      </c>
      <c r="J183" s="33" t="n">
        <f aca="false">J184</f>
        <v>0</v>
      </c>
      <c r="K183" s="40"/>
      <c r="L183" s="3"/>
    </row>
    <row r="184" customFormat="false" ht="39" hidden="true" customHeight="true" outlineLevel="0" collapsed="false">
      <c r="A184" s="28" t="s">
        <v>60</v>
      </c>
      <c r="B184" s="29" t="s">
        <v>204</v>
      </c>
      <c r="C184" s="30" t="s">
        <v>147</v>
      </c>
      <c r="D184" s="30" t="s">
        <v>208</v>
      </c>
      <c r="E184" s="30" t="s">
        <v>61</v>
      </c>
      <c r="F184" s="30"/>
      <c r="G184" s="31"/>
      <c r="H184" s="32" t="n">
        <v>0</v>
      </c>
      <c r="I184" s="32" t="n">
        <v>0</v>
      </c>
      <c r="J184" s="33" t="n">
        <v>0</v>
      </c>
      <c r="K184" s="40"/>
      <c r="L184" s="3"/>
    </row>
    <row r="185" customFormat="false" ht="0.6" hidden="false" customHeight="true" outlineLevel="0" collapsed="false">
      <c r="A185" s="28" t="s">
        <v>44</v>
      </c>
      <c r="B185" s="29" t="s">
        <v>29</v>
      </c>
      <c r="C185" s="30" t="s">
        <v>211</v>
      </c>
      <c r="D185" s="30" t="s">
        <v>212</v>
      </c>
      <c r="E185" s="30" t="s">
        <v>32</v>
      </c>
      <c r="F185" s="30" t="s">
        <v>47</v>
      </c>
      <c r="G185" s="31"/>
      <c r="H185" s="32" t="n">
        <f aca="false">H186</f>
        <v>0</v>
      </c>
      <c r="I185" s="32" t="n">
        <f aca="false">I186</f>
        <v>0</v>
      </c>
      <c r="J185" s="33" t="n">
        <f aca="false">J186</f>
        <v>0</v>
      </c>
      <c r="K185" s="40"/>
      <c r="L185" s="3"/>
    </row>
    <row r="186" customFormat="false" ht="22.15" hidden="true" customHeight="true" outlineLevel="0" collapsed="false">
      <c r="A186" s="28" t="s">
        <v>71</v>
      </c>
      <c r="B186" s="29" t="s">
        <v>29</v>
      </c>
      <c r="C186" s="30" t="s">
        <v>211</v>
      </c>
      <c r="D186" s="30" t="s">
        <v>212</v>
      </c>
      <c r="E186" s="30" t="s">
        <v>32</v>
      </c>
      <c r="F186" s="30" t="s">
        <v>72</v>
      </c>
      <c r="G186" s="31"/>
      <c r="H186" s="32"/>
      <c r="I186" s="32"/>
      <c r="J186" s="33"/>
      <c r="K186" s="40"/>
      <c r="L186" s="3"/>
    </row>
    <row r="187" customFormat="false" ht="22.15" hidden="true" customHeight="true" outlineLevel="0" collapsed="false">
      <c r="A187" s="28"/>
      <c r="B187" s="29"/>
      <c r="C187" s="30"/>
      <c r="D187" s="30"/>
      <c r="E187" s="30"/>
      <c r="F187" s="30"/>
      <c r="G187" s="31"/>
      <c r="H187" s="32"/>
      <c r="I187" s="32"/>
      <c r="J187" s="33"/>
      <c r="K187" s="40"/>
      <c r="L187" s="3"/>
    </row>
    <row r="188" customFormat="false" ht="21.6" hidden="true" customHeight="true" outlineLevel="0" collapsed="false">
      <c r="A188" s="25" t="s">
        <v>213</v>
      </c>
      <c r="B188" s="19" t="s">
        <v>29</v>
      </c>
      <c r="C188" s="20" t="s">
        <v>214</v>
      </c>
      <c r="D188" s="20" t="s">
        <v>127</v>
      </c>
      <c r="E188" s="20" t="s">
        <v>128</v>
      </c>
      <c r="F188" s="20" t="s">
        <v>128</v>
      </c>
      <c r="G188" s="26"/>
      <c r="H188" s="21" t="n">
        <f aca="false">H190</f>
        <v>0</v>
      </c>
      <c r="I188" s="21" t="n">
        <f aca="false">I190</f>
        <v>0</v>
      </c>
      <c r="J188" s="22" t="n">
        <f aca="false">J190</f>
        <v>0</v>
      </c>
      <c r="K188" s="41"/>
      <c r="L188" s="3"/>
    </row>
    <row r="189" customFormat="false" ht="21.6" hidden="true" customHeight="true" outlineLevel="0" collapsed="false">
      <c r="A189" s="25" t="s">
        <v>129</v>
      </c>
      <c r="B189" s="19"/>
      <c r="C189" s="20"/>
      <c r="D189" s="20"/>
      <c r="E189" s="20"/>
      <c r="F189" s="20"/>
      <c r="G189" s="26"/>
      <c r="H189" s="21"/>
      <c r="I189" s="21"/>
      <c r="J189" s="22"/>
      <c r="K189" s="41"/>
      <c r="L189" s="3"/>
    </row>
    <row r="190" customFormat="false" ht="33" hidden="false" customHeight="true" outlineLevel="0" collapsed="false">
      <c r="A190" s="25" t="s">
        <v>44</v>
      </c>
      <c r="B190" s="19" t="s">
        <v>29</v>
      </c>
      <c r="C190" s="20" t="s">
        <v>214</v>
      </c>
      <c r="D190" s="20" t="s">
        <v>127</v>
      </c>
      <c r="E190" s="20" t="s">
        <v>128</v>
      </c>
      <c r="F190" s="20" t="s">
        <v>47</v>
      </c>
      <c r="G190" s="26"/>
      <c r="H190" s="21" t="n">
        <f aca="false">H185</f>
        <v>0</v>
      </c>
      <c r="I190" s="21" t="n">
        <f aca="false">I185</f>
        <v>0</v>
      </c>
      <c r="J190" s="22" t="n">
        <f aca="false">J185</f>
        <v>0</v>
      </c>
      <c r="K190" s="41"/>
      <c r="L190" s="3"/>
    </row>
    <row r="191" customFormat="false" ht="25.5" hidden="false" customHeight="true" outlineLevel="0" collapsed="false">
      <c r="A191" s="28"/>
      <c r="B191" s="29"/>
      <c r="C191" s="30"/>
      <c r="D191" s="30"/>
      <c r="E191" s="30"/>
      <c r="F191" s="30"/>
      <c r="G191" s="31"/>
      <c r="H191" s="32"/>
      <c r="I191" s="32"/>
      <c r="J191" s="33"/>
      <c r="K191" s="40"/>
      <c r="L191" s="3"/>
    </row>
    <row r="192" customFormat="false" ht="18.75" hidden="false" customHeight="true" outlineLevel="0" collapsed="false">
      <c r="A192" s="25" t="s">
        <v>215</v>
      </c>
      <c r="B192" s="19" t="s">
        <v>216</v>
      </c>
      <c r="C192" s="20" t="s">
        <v>15</v>
      </c>
      <c r="D192" s="20"/>
      <c r="E192" s="20"/>
      <c r="F192" s="20"/>
      <c r="G192" s="26"/>
      <c r="H192" s="21" t="n">
        <f aca="false">H193</f>
        <v>3500964</v>
      </c>
      <c r="I192" s="21" t="n">
        <f aca="false">I193</f>
        <v>4199798</v>
      </c>
      <c r="J192" s="22" t="n">
        <f aca="false">J193</f>
        <v>1557154.06</v>
      </c>
      <c r="K192" s="41"/>
      <c r="L192" s="3"/>
      <c r="M192" s="24"/>
    </row>
    <row r="193" customFormat="false" ht="15.75" hidden="false" customHeight="true" outlineLevel="0" collapsed="false">
      <c r="A193" s="25" t="s">
        <v>217</v>
      </c>
      <c r="B193" s="19" t="s">
        <v>216</v>
      </c>
      <c r="C193" s="20" t="s">
        <v>14</v>
      </c>
      <c r="D193" s="20"/>
      <c r="E193" s="20"/>
      <c r="F193" s="20"/>
      <c r="G193" s="26"/>
      <c r="H193" s="21" t="n">
        <f aca="false">H194</f>
        <v>3500964</v>
      </c>
      <c r="I193" s="21" t="n">
        <f aca="false">I194</f>
        <v>4199798</v>
      </c>
      <c r="J193" s="22" t="n">
        <f aca="false">J195+J205+J213</f>
        <v>1557154.06</v>
      </c>
      <c r="K193" s="41"/>
      <c r="L193" s="3"/>
    </row>
    <row r="194" customFormat="false" ht="108" hidden="false" customHeight="true" outlineLevel="0" collapsed="false">
      <c r="A194" s="25" t="s">
        <v>218</v>
      </c>
      <c r="B194" s="19" t="s">
        <v>216</v>
      </c>
      <c r="C194" s="20" t="s">
        <v>14</v>
      </c>
      <c r="D194" s="20" t="s">
        <v>219</v>
      </c>
      <c r="E194" s="20"/>
      <c r="F194" s="20"/>
      <c r="G194" s="26"/>
      <c r="H194" s="21" t="n">
        <f aca="false">H195+H213</f>
        <v>3500964</v>
      </c>
      <c r="I194" s="21" t="n">
        <f aca="false">I195+I213</f>
        <v>4199798</v>
      </c>
      <c r="J194" s="22" t="n">
        <f aca="false">J195</f>
        <v>1246219</v>
      </c>
      <c r="K194" s="41"/>
      <c r="L194" s="43"/>
    </row>
    <row r="195" customFormat="false" ht="31.5" hidden="false" customHeight="true" outlineLevel="0" collapsed="false">
      <c r="A195" s="25" t="s">
        <v>220</v>
      </c>
      <c r="B195" s="19" t="s">
        <v>216</v>
      </c>
      <c r="C195" s="20" t="s">
        <v>14</v>
      </c>
      <c r="D195" s="20" t="s">
        <v>221</v>
      </c>
      <c r="E195" s="20"/>
      <c r="F195" s="20"/>
      <c r="G195" s="26"/>
      <c r="H195" s="21" t="n">
        <f aca="false">H198+H205+H212+H211</f>
        <v>3351464</v>
      </c>
      <c r="I195" s="21" t="n">
        <f aca="false">I198+I205+I212+I211</f>
        <v>4005298</v>
      </c>
      <c r="J195" s="22" t="n">
        <f aca="false">J196+J198</f>
        <v>1246219</v>
      </c>
      <c r="K195" s="41"/>
      <c r="L195" s="3"/>
    </row>
    <row r="196" customFormat="false" ht="25.5" hidden="true" customHeight="true" outlineLevel="0" collapsed="false">
      <c r="A196" s="28" t="s">
        <v>222</v>
      </c>
      <c r="B196" s="29" t="s">
        <v>216</v>
      </c>
      <c r="C196" s="30" t="s">
        <v>14</v>
      </c>
      <c r="D196" s="30" t="s">
        <v>223</v>
      </c>
      <c r="E196" s="20"/>
      <c r="F196" s="20"/>
      <c r="G196" s="26"/>
      <c r="H196" s="21" t="n">
        <f aca="false">H197</f>
        <v>0</v>
      </c>
      <c r="I196" s="21" t="n">
        <f aca="false">I197</f>
        <v>0</v>
      </c>
      <c r="J196" s="22" t="n">
        <f aca="false">J197</f>
        <v>1000</v>
      </c>
      <c r="K196" s="41"/>
      <c r="L196" s="3"/>
    </row>
    <row r="197" customFormat="false" ht="25.5" hidden="true" customHeight="true" outlineLevel="0" collapsed="false">
      <c r="A197" s="28" t="s">
        <v>79</v>
      </c>
      <c r="B197" s="29" t="s">
        <v>216</v>
      </c>
      <c r="C197" s="30" t="s">
        <v>14</v>
      </c>
      <c r="D197" s="30" t="s">
        <v>223</v>
      </c>
      <c r="E197" s="30" t="s">
        <v>80</v>
      </c>
      <c r="F197" s="20"/>
      <c r="G197" s="26"/>
      <c r="H197" s="32" t="n">
        <v>0</v>
      </c>
      <c r="I197" s="32" t="n">
        <v>0</v>
      </c>
      <c r="J197" s="33" t="n">
        <v>1000</v>
      </c>
      <c r="K197" s="41"/>
      <c r="L197" s="3"/>
    </row>
    <row r="198" customFormat="false" ht="31.5" hidden="false" customHeight="true" outlineLevel="0" collapsed="false">
      <c r="A198" s="28" t="s">
        <v>224</v>
      </c>
      <c r="B198" s="29" t="s">
        <v>216</v>
      </c>
      <c r="C198" s="30" t="s">
        <v>14</v>
      </c>
      <c r="D198" s="30" t="s">
        <v>221</v>
      </c>
      <c r="E198" s="30"/>
      <c r="F198" s="30"/>
      <c r="G198" s="31"/>
      <c r="H198" s="21" t="n">
        <f aca="false">H199+H200</f>
        <v>1867800</v>
      </c>
      <c r="I198" s="21" t="n">
        <f aca="false">I199+I200</f>
        <v>1979288</v>
      </c>
      <c r="J198" s="22" t="n">
        <f aca="false">J199+J200</f>
        <v>1245219</v>
      </c>
      <c r="K198" s="40"/>
      <c r="L198" s="3"/>
    </row>
    <row r="199" customFormat="false" ht="44.25" hidden="false" customHeight="true" outlineLevel="0" collapsed="false">
      <c r="A199" s="28" t="s">
        <v>225</v>
      </c>
      <c r="B199" s="29" t="s">
        <v>216</v>
      </c>
      <c r="C199" s="30" t="s">
        <v>14</v>
      </c>
      <c r="D199" s="30" t="s">
        <v>221</v>
      </c>
      <c r="E199" s="30" t="s">
        <v>226</v>
      </c>
      <c r="F199" s="30"/>
      <c r="G199" s="31"/>
      <c r="H199" s="44" t="n">
        <v>1445000</v>
      </c>
      <c r="I199" s="44" t="n">
        <v>1556488</v>
      </c>
      <c r="J199" s="33" t="n">
        <v>956389</v>
      </c>
      <c r="K199" s="40"/>
      <c r="L199" s="3"/>
    </row>
    <row r="200" customFormat="false" ht="45.75" hidden="false" customHeight="true" outlineLevel="0" collapsed="false">
      <c r="A200" s="28" t="s">
        <v>60</v>
      </c>
      <c r="B200" s="29" t="s">
        <v>216</v>
      </c>
      <c r="C200" s="30" t="s">
        <v>14</v>
      </c>
      <c r="D200" s="30" t="s">
        <v>221</v>
      </c>
      <c r="E200" s="30" t="s">
        <v>227</v>
      </c>
      <c r="F200" s="30"/>
      <c r="G200" s="31"/>
      <c r="H200" s="32" t="n">
        <v>422800</v>
      </c>
      <c r="I200" s="32" t="n">
        <v>422800</v>
      </c>
      <c r="J200" s="33" t="n">
        <v>288830</v>
      </c>
      <c r="K200" s="40"/>
      <c r="L200" s="3"/>
    </row>
    <row r="201" customFormat="false" ht="29.25" hidden="true" customHeight="false" outlineLevel="0" collapsed="false">
      <c r="A201" s="28" t="s">
        <v>28</v>
      </c>
      <c r="B201" s="29" t="s">
        <v>216</v>
      </c>
      <c r="C201" s="30" t="s">
        <v>14</v>
      </c>
      <c r="D201" s="30" t="s">
        <v>228</v>
      </c>
      <c r="E201" s="30" t="s">
        <v>229</v>
      </c>
      <c r="F201" s="30" t="s">
        <v>33</v>
      </c>
      <c r="G201" s="31"/>
      <c r="H201" s="32" t="n">
        <f aca="false">H202+H203</f>
        <v>0</v>
      </c>
      <c r="I201" s="32" t="n">
        <f aca="false">I202+I203</f>
        <v>0</v>
      </c>
      <c r="J201" s="33" t="n">
        <f aca="false">J202+J203</f>
        <v>0</v>
      </c>
      <c r="K201" s="40"/>
      <c r="L201" s="3"/>
    </row>
    <row r="202" customFormat="false" ht="15.75" hidden="true" customHeight="true" outlineLevel="0" collapsed="false">
      <c r="A202" s="28" t="s">
        <v>34</v>
      </c>
      <c r="B202" s="29" t="s">
        <v>216</v>
      </c>
      <c r="C202" s="30" t="s">
        <v>14</v>
      </c>
      <c r="D202" s="30" t="s">
        <v>228</v>
      </c>
      <c r="E202" s="30" t="s">
        <v>229</v>
      </c>
      <c r="F202" s="30" t="s">
        <v>35</v>
      </c>
      <c r="G202" s="31"/>
      <c r="H202" s="32"/>
      <c r="I202" s="32"/>
      <c r="J202" s="33"/>
      <c r="K202" s="40"/>
      <c r="L202" s="3"/>
    </row>
    <row r="203" customFormat="false" ht="18" hidden="true" customHeight="true" outlineLevel="0" collapsed="false">
      <c r="A203" s="28" t="s">
        <v>36</v>
      </c>
      <c r="B203" s="29" t="s">
        <v>216</v>
      </c>
      <c r="C203" s="30" t="s">
        <v>14</v>
      </c>
      <c r="D203" s="30" t="s">
        <v>228</v>
      </c>
      <c r="E203" s="30" t="s">
        <v>229</v>
      </c>
      <c r="F203" s="30" t="s">
        <v>37</v>
      </c>
      <c r="G203" s="31"/>
      <c r="H203" s="32"/>
      <c r="I203" s="32"/>
      <c r="J203" s="33"/>
      <c r="K203" s="40"/>
      <c r="L203" s="3"/>
    </row>
    <row r="204" customFormat="false" ht="15.75" hidden="true" customHeight="true" outlineLevel="0" collapsed="false">
      <c r="A204" s="28" t="s">
        <v>63</v>
      </c>
      <c r="B204" s="29" t="s">
        <v>216</v>
      </c>
      <c r="C204" s="30" t="s">
        <v>14</v>
      </c>
      <c r="D204" s="30" t="s">
        <v>228</v>
      </c>
      <c r="E204" s="30" t="s">
        <v>229</v>
      </c>
      <c r="F204" s="30" t="s">
        <v>64</v>
      </c>
      <c r="G204" s="31"/>
      <c r="H204" s="32"/>
      <c r="I204" s="32"/>
      <c r="J204" s="33"/>
      <c r="K204" s="40"/>
      <c r="L204" s="3"/>
    </row>
    <row r="205" customFormat="false" ht="44.25" hidden="false" customHeight="true" outlineLevel="0" collapsed="false">
      <c r="A205" s="28" t="s">
        <v>60</v>
      </c>
      <c r="B205" s="29" t="s">
        <v>216</v>
      </c>
      <c r="C205" s="30" t="s">
        <v>14</v>
      </c>
      <c r="D205" s="30" t="s">
        <v>221</v>
      </c>
      <c r="E205" s="30" t="s">
        <v>61</v>
      </c>
      <c r="F205" s="30"/>
      <c r="G205" s="31"/>
      <c r="H205" s="32" t="n">
        <v>1135778</v>
      </c>
      <c r="I205" s="32" t="n">
        <v>1678124</v>
      </c>
      <c r="J205" s="22" t="n">
        <f aca="false">J206+J207+J208+J209+J210+J211</f>
        <v>69075.06</v>
      </c>
      <c r="K205" s="41"/>
      <c r="L205" s="45"/>
      <c r="N205" s="46"/>
    </row>
    <row r="206" customFormat="false" ht="18.75" hidden="true" customHeight="true" outlineLevel="0" collapsed="false">
      <c r="A206" s="28" t="s">
        <v>63</v>
      </c>
      <c r="B206" s="29" t="s">
        <v>216</v>
      </c>
      <c r="C206" s="30" t="s">
        <v>14</v>
      </c>
      <c r="D206" s="30" t="s">
        <v>221</v>
      </c>
      <c r="E206" s="30" t="s">
        <v>61</v>
      </c>
      <c r="F206" s="30" t="s">
        <v>64</v>
      </c>
      <c r="G206" s="31"/>
      <c r="H206" s="32" t="n">
        <v>54600</v>
      </c>
      <c r="I206" s="32" t="n">
        <v>50000</v>
      </c>
      <c r="J206" s="33" t="n">
        <v>5000</v>
      </c>
      <c r="K206" s="40"/>
      <c r="L206" s="3"/>
    </row>
    <row r="207" customFormat="false" ht="18.75" hidden="true" customHeight="true" outlineLevel="0" collapsed="false">
      <c r="A207" s="28" t="s">
        <v>65</v>
      </c>
      <c r="B207" s="29" t="s">
        <v>216</v>
      </c>
      <c r="C207" s="30" t="s">
        <v>14</v>
      </c>
      <c r="D207" s="30" t="s">
        <v>221</v>
      </c>
      <c r="E207" s="30" t="s">
        <v>61</v>
      </c>
      <c r="F207" s="30" t="s">
        <v>66</v>
      </c>
      <c r="G207" s="31"/>
      <c r="H207" s="32" t="n">
        <v>160000</v>
      </c>
      <c r="I207" s="32" t="n">
        <v>100000</v>
      </c>
      <c r="J207" s="33" t="n">
        <v>10000</v>
      </c>
      <c r="K207" s="40"/>
      <c r="L207" s="3"/>
    </row>
    <row r="208" customFormat="false" ht="26.25" hidden="true" customHeight="true" outlineLevel="0" collapsed="false">
      <c r="A208" s="28" t="s">
        <v>67</v>
      </c>
      <c r="B208" s="29" t="s">
        <v>216</v>
      </c>
      <c r="C208" s="30" t="s">
        <v>14</v>
      </c>
      <c r="D208" s="30" t="s">
        <v>221</v>
      </c>
      <c r="E208" s="30" t="s">
        <v>61</v>
      </c>
      <c r="F208" s="30" t="s">
        <v>68</v>
      </c>
      <c r="G208" s="31"/>
      <c r="H208" s="32" t="n">
        <v>115700</v>
      </c>
      <c r="I208" s="32" t="n">
        <v>110000</v>
      </c>
      <c r="J208" s="33" t="n">
        <v>0</v>
      </c>
      <c r="K208" s="40"/>
      <c r="L208" s="3"/>
    </row>
    <row r="209" customFormat="false" ht="18.75" hidden="true" customHeight="true" outlineLevel="0" collapsed="false">
      <c r="A209" s="28" t="s">
        <v>69</v>
      </c>
      <c r="B209" s="29" t="s">
        <v>216</v>
      </c>
      <c r="C209" s="30" t="s">
        <v>14</v>
      </c>
      <c r="D209" s="30" t="s">
        <v>221</v>
      </c>
      <c r="E209" s="30" t="s">
        <v>61</v>
      </c>
      <c r="F209" s="30" t="s">
        <v>70</v>
      </c>
      <c r="G209" s="31"/>
      <c r="H209" s="32" t="n">
        <v>513319</v>
      </c>
      <c r="I209" s="32" t="n">
        <v>450000</v>
      </c>
      <c r="J209" s="33" t="n">
        <v>0</v>
      </c>
      <c r="K209" s="40"/>
      <c r="L209" s="3"/>
    </row>
    <row r="210" customFormat="false" ht="20.25" hidden="true" customHeight="true" outlineLevel="0" collapsed="false">
      <c r="A210" s="28" t="s">
        <v>71</v>
      </c>
      <c r="B210" s="29" t="s">
        <v>216</v>
      </c>
      <c r="C210" s="30" t="s">
        <v>14</v>
      </c>
      <c r="D210" s="30" t="s">
        <v>221</v>
      </c>
      <c r="E210" s="30" t="s">
        <v>61</v>
      </c>
      <c r="F210" s="30" t="s">
        <v>74</v>
      </c>
      <c r="G210" s="31"/>
      <c r="H210" s="32" t="n">
        <v>240000</v>
      </c>
      <c r="I210" s="32" t="n">
        <v>200000</v>
      </c>
      <c r="J210" s="33" t="n">
        <v>25000</v>
      </c>
      <c r="K210" s="40"/>
      <c r="L210" s="3"/>
    </row>
    <row r="211" customFormat="false" ht="25.5" hidden="false" customHeight="true" outlineLevel="0" collapsed="false">
      <c r="A211" s="28" t="s">
        <v>81</v>
      </c>
      <c r="B211" s="29" t="s">
        <v>216</v>
      </c>
      <c r="C211" s="30" t="s">
        <v>14</v>
      </c>
      <c r="D211" s="30" t="s">
        <v>221</v>
      </c>
      <c r="E211" s="30" t="s">
        <v>82</v>
      </c>
      <c r="F211" s="30" t="s">
        <v>53</v>
      </c>
      <c r="G211" s="31"/>
      <c r="H211" s="32" t="n">
        <v>340886</v>
      </c>
      <c r="I211" s="32" t="n">
        <v>340886</v>
      </c>
      <c r="J211" s="33" t="n">
        <v>29075.06</v>
      </c>
      <c r="K211" s="40"/>
      <c r="L211" s="3"/>
    </row>
    <row r="212" customFormat="false" ht="28.5" hidden="false" customHeight="true" outlineLevel="0" collapsed="false">
      <c r="A212" s="28" t="s">
        <v>222</v>
      </c>
      <c r="B212" s="29" t="s">
        <v>216</v>
      </c>
      <c r="C212" s="30" t="s">
        <v>14</v>
      </c>
      <c r="D212" s="30" t="s">
        <v>221</v>
      </c>
      <c r="E212" s="30" t="s">
        <v>80</v>
      </c>
      <c r="F212" s="30"/>
      <c r="G212" s="31"/>
      <c r="H212" s="32" t="n">
        <v>7000</v>
      </c>
      <c r="I212" s="32" t="n">
        <v>7000</v>
      </c>
      <c r="J212" s="33"/>
      <c r="K212" s="40"/>
      <c r="L212" s="3"/>
    </row>
    <row r="213" customFormat="false" ht="22.5" hidden="false" customHeight="true" outlineLevel="0" collapsed="false">
      <c r="A213" s="25" t="s">
        <v>230</v>
      </c>
      <c r="B213" s="19" t="s">
        <v>216</v>
      </c>
      <c r="C213" s="20" t="s">
        <v>14</v>
      </c>
      <c r="D213" s="20" t="s">
        <v>219</v>
      </c>
      <c r="E213" s="20"/>
      <c r="F213" s="20"/>
      <c r="G213" s="26"/>
      <c r="H213" s="21" t="n">
        <f aca="false">H214</f>
        <v>149500</v>
      </c>
      <c r="I213" s="21" t="n">
        <f aca="false">I214</f>
        <v>194500</v>
      </c>
      <c r="J213" s="22" t="n">
        <f aca="false">J214</f>
        <v>241860</v>
      </c>
      <c r="K213" s="41"/>
      <c r="L213" s="3"/>
    </row>
    <row r="214" customFormat="false" ht="43.5" hidden="false" customHeight="true" outlineLevel="0" collapsed="false">
      <c r="A214" s="28" t="s">
        <v>225</v>
      </c>
      <c r="B214" s="29" t="s">
        <v>216</v>
      </c>
      <c r="C214" s="30" t="s">
        <v>14</v>
      </c>
      <c r="D214" s="30" t="s">
        <v>231</v>
      </c>
      <c r="E214" s="30"/>
      <c r="F214" s="30"/>
      <c r="G214" s="31"/>
      <c r="H214" s="32" t="n">
        <f aca="false">H215+H216+H249+H250</f>
        <v>149500</v>
      </c>
      <c r="I214" s="32" t="n">
        <f aca="false">I215+I216+I249+I250</f>
        <v>194500</v>
      </c>
      <c r="J214" s="33" t="n">
        <f aca="false">J215+J216+J249+J250</f>
        <v>241860</v>
      </c>
      <c r="K214" s="40"/>
      <c r="L214" s="3"/>
    </row>
    <row r="215" customFormat="false" ht="45" hidden="false" customHeight="true" outlineLevel="0" collapsed="false">
      <c r="A215" s="28" t="s">
        <v>60</v>
      </c>
      <c r="B215" s="29" t="s">
        <v>216</v>
      </c>
      <c r="C215" s="30" t="s">
        <v>14</v>
      </c>
      <c r="D215" s="30" t="s">
        <v>231</v>
      </c>
      <c r="E215" s="30" t="s">
        <v>226</v>
      </c>
      <c r="F215" s="30"/>
      <c r="G215" s="31"/>
      <c r="H215" s="32" t="n">
        <v>107000</v>
      </c>
      <c r="I215" s="32" t="n">
        <v>107000</v>
      </c>
      <c r="J215" s="33" t="n">
        <v>178080</v>
      </c>
      <c r="K215" s="40"/>
      <c r="L215" s="3"/>
    </row>
    <row r="216" customFormat="false" ht="33.75" hidden="false" customHeight="true" outlineLevel="0" collapsed="false">
      <c r="A216" s="28" t="s">
        <v>28</v>
      </c>
      <c r="B216" s="29" t="s">
        <v>216</v>
      </c>
      <c r="C216" s="30" t="s">
        <v>14</v>
      </c>
      <c r="D216" s="30" t="s">
        <v>231</v>
      </c>
      <c r="E216" s="30" t="s">
        <v>227</v>
      </c>
      <c r="F216" s="30"/>
      <c r="G216" s="31"/>
      <c r="H216" s="32" t="n">
        <v>32500</v>
      </c>
      <c r="I216" s="32" t="n">
        <v>32500</v>
      </c>
      <c r="J216" s="33" t="n">
        <v>53780</v>
      </c>
      <c r="K216" s="40"/>
      <c r="L216" s="3"/>
    </row>
    <row r="217" customFormat="false" ht="15.75" hidden="true" customHeight="false" outlineLevel="0" collapsed="false">
      <c r="A217" s="28" t="s">
        <v>34</v>
      </c>
      <c r="B217" s="29" t="s">
        <v>29</v>
      </c>
      <c r="C217" s="30" t="s">
        <v>232</v>
      </c>
      <c r="D217" s="30" t="s">
        <v>233</v>
      </c>
      <c r="E217" s="30" t="s">
        <v>229</v>
      </c>
      <c r="F217" s="30" t="s">
        <v>33</v>
      </c>
      <c r="G217" s="31"/>
      <c r="H217" s="32" t="n">
        <f aca="false">H218+H219</f>
        <v>0</v>
      </c>
      <c r="I217" s="32" t="n">
        <f aca="false">I218+I219</f>
        <v>0</v>
      </c>
      <c r="J217" s="33" t="n">
        <f aca="false">J218+J219</f>
        <v>0</v>
      </c>
      <c r="K217" s="40"/>
      <c r="L217" s="3"/>
    </row>
    <row r="218" customFormat="false" ht="21" hidden="true" customHeight="true" outlineLevel="0" collapsed="false">
      <c r="A218" s="28" t="s">
        <v>36</v>
      </c>
      <c r="B218" s="29" t="s">
        <v>29</v>
      </c>
      <c r="C218" s="30" t="s">
        <v>232</v>
      </c>
      <c r="D218" s="30" t="s">
        <v>233</v>
      </c>
      <c r="E218" s="30" t="s">
        <v>229</v>
      </c>
      <c r="F218" s="30" t="s">
        <v>35</v>
      </c>
      <c r="G218" s="31"/>
      <c r="H218" s="32"/>
      <c r="I218" s="32"/>
      <c r="J218" s="33"/>
      <c r="K218" s="40"/>
      <c r="L218" s="3"/>
    </row>
    <row r="219" customFormat="false" ht="20.25" hidden="true" customHeight="true" outlineLevel="0" collapsed="false">
      <c r="A219" s="28" t="s">
        <v>63</v>
      </c>
      <c r="B219" s="29" t="s">
        <v>29</v>
      </c>
      <c r="C219" s="30" t="s">
        <v>232</v>
      </c>
      <c r="D219" s="30" t="s">
        <v>233</v>
      </c>
      <c r="E219" s="30" t="s">
        <v>229</v>
      </c>
      <c r="F219" s="30" t="s">
        <v>37</v>
      </c>
      <c r="G219" s="31"/>
      <c r="H219" s="32"/>
      <c r="I219" s="32"/>
      <c r="J219" s="33"/>
      <c r="K219" s="40"/>
      <c r="L219" s="3"/>
    </row>
    <row r="220" customFormat="false" ht="23.25" hidden="true" customHeight="true" outlineLevel="0" collapsed="false">
      <c r="A220" s="28" t="s">
        <v>65</v>
      </c>
      <c r="B220" s="29" t="s">
        <v>29</v>
      </c>
      <c r="C220" s="30" t="s">
        <v>232</v>
      </c>
      <c r="D220" s="30" t="s">
        <v>233</v>
      </c>
      <c r="E220" s="30" t="s">
        <v>229</v>
      </c>
      <c r="F220" s="30" t="s">
        <v>64</v>
      </c>
      <c r="G220" s="31"/>
      <c r="H220" s="32"/>
      <c r="I220" s="32"/>
      <c r="J220" s="33"/>
      <c r="K220" s="40"/>
      <c r="L220" s="40"/>
      <c r="M220" s="47"/>
      <c r="N220" s="47"/>
      <c r="O220" s="47"/>
      <c r="P220" s="47"/>
    </row>
    <row r="221" customFormat="false" ht="21.75" hidden="true" customHeight="true" outlineLevel="0" collapsed="false">
      <c r="A221" s="28" t="s">
        <v>67</v>
      </c>
      <c r="B221" s="29" t="s">
        <v>29</v>
      </c>
      <c r="C221" s="30" t="s">
        <v>232</v>
      </c>
      <c r="D221" s="30" t="s">
        <v>233</v>
      </c>
      <c r="E221" s="30" t="s">
        <v>229</v>
      </c>
      <c r="F221" s="30" t="s">
        <v>66</v>
      </c>
      <c r="G221" s="31"/>
      <c r="H221" s="32"/>
      <c r="I221" s="32"/>
      <c r="J221" s="33"/>
      <c r="K221" s="40"/>
      <c r="L221" s="3"/>
    </row>
    <row r="222" customFormat="false" ht="21.75" hidden="true" customHeight="true" outlineLevel="0" collapsed="false">
      <c r="A222" s="28" t="s">
        <v>69</v>
      </c>
      <c r="B222" s="29" t="s">
        <v>29</v>
      </c>
      <c r="C222" s="30" t="s">
        <v>232</v>
      </c>
      <c r="D222" s="30" t="s">
        <v>233</v>
      </c>
      <c r="E222" s="30" t="s">
        <v>229</v>
      </c>
      <c r="F222" s="30" t="s">
        <v>68</v>
      </c>
      <c r="G222" s="31"/>
      <c r="H222" s="32"/>
      <c r="I222" s="32"/>
      <c r="J222" s="33"/>
      <c r="K222" s="40"/>
      <c r="L222" s="3"/>
    </row>
    <row r="223" customFormat="false" ht="23.25" hidden="true" customHeight="true" outlineLevel="0" collapsed="false">
      <c r="A223" s="28" t="s">
        <v>71</v>
      </c>
      <c r="B223" s="29" t="s">
        <v>29</v>
      </c>
      <c r="C223" s="30" t="s">
        <v>232</v>
      </c>
      <c r="D223" s="30" t="s">
        <v>233</v>
      </c>
      <c r="E223" s="30" t="s">
        <v>229</v>
      </c>
      <c r="F223" s="30" t="s">
        <v>70</v>
      </c>
      <c r="G223" s="31"/>
      <c r="H223" s="32"/>
      <c r="I223" s="32"/>
      <c r="J223" s="33"/>
      <c r="K223" s="40"/>
      <c r="L223" s="3"/>
    </row>
    <row r="224" customFormat="false" ht="22.5" hidden="true" customHeight="true" outlineLevel="0" collapsed="false">
      <c r="A224" s="28" t="s">
        <v>73</v>
      </c>
      <c r="B224" s="29" t="s">
        <v>29</v>
      </c>
      <c r="C224" s="30" t="s">
        <v>232</v>
      </c>
      <c r="D224" s="30" t="s">
        <v>233</v>
      </c>
      <c r="E224" s="30" t="s">
        <v>229</v>
      </c>
      <c r="F224" s="30" t="s">
        <v>72</v>
      </c>
      <c r="G224" s="31"/>
      <c r="H224" s="32"/>
      <c r="I224" s="32"/>
      <c r="J224" s="33"/>
      <c r="K224" s="40"/>
      <c r="L224" s="3"/>
    </row>
    <row r="225" customFormat="false" ht="18.75" hidden="true" customHeight="true" outlineLevel="0" collapsed="false">
      <c r="A225" s="28" t="s">
        <v>75</v>
      </c>
      <c r="B225" s="29" t="s">
        <v>29</v>
      </c>
      <c r="C225" s="30" t="s">
        <v>232</v>
      </c>
      <c r="D225" s="30" t="s">
        <v>233</v>
      </c>
      <c r="E225" s="30" t="s">
        <v>229</v>
      </c>
      <c r="F225" s="30" t="s">
        <v>74</v>
      </c>
      <c r="G225" s="31"/>
      <c r="H225" s="32"/>
      <c r="I225" s="32"/>
      <c r="J225" s="33"/>
      <c r="K225" s="40"/>
      <c r="L225" s="3"/>
    </row>
    <row r="226" customFormat="false" ht="23.25" hidden="true" customHeight="true" outlineLevel="0" collapsed="false">
      <c r="A226" s="28"/>
      <c r="B226" s="29" t="s">
        <v>29</v>
      </c>
      <c r="C226" s="30" t="s">
        <v>232</v>
      </c>
      <c r="D226" s="30" t="s">
        <v>233</v>
      </c>
      <c r="E226" s="30" t="s">
        <v>229</v>
      </c>
      <c r="F226" s="30" t="s">
        <v>53</v>
      </c>
      <c r="G226" s="31"/>
      <c r="H226" s="32"/>
      <c r="I226" s="32"/>
      <c r="J226" s="33"/>
      <c r="K226" s="40"/>
      <c r="L226" s="3"/>
    </row>
    <row r="227" customFormat="false" ht="4.5" hidden="true" customHeight="true" outlineLevel="0" collapsed="false">
      <c r="A227" s="25" t="s">
        <v>234</v>
      </c>
      <c r="B227" s="30"/>
      <c r="C227" s="30"/>
      <c r="D227" s="30"/>
      <c r="E227" s="30"/>
      <c r="F227" s="30"/>
      <c r="G227" s="31"/>
      <c r="H227" s="32"/>
      <c r="I227" s="32"/>
      <c r="J227" s="33"/>
      <c r="K227" s="40"/>
      <c r="L227" s="3"/>
    </row>
    <row r="228" customFormat="false" ht="39" hidden="true" customHeight="true" outlineLevel="0" collapsed="false">
      <c r="A228" s="38" t="s">
        <v>235</v>
      </c>
      <c r="B228" s="20" t="s">
        <v>29</v>
      </c>
      <c r="C228" s="20" t="s">
        <v>236</v>
      </c>
      <c r="D228" s="20"/>
      <c r="E228" s="20"/>
      <c r="F228" s="20"/>
      <c r="G228" s="26"/>
      <c r="H228" s="21"/>
      <c r="I228" s="21"/>
      <c r="J228" s="22"/>
      <c r="K228" s="41"/>
      <c r="L228" s="3"/>
    </row>
    <row r="229" customFormat="false" ht="39.75" hidden="true" customHeight="true" outlineLevel="0" collapsed="false">
      <c r="A229" s="28" t="s">
        <v>237</v>
      </c>
      <c r="B229" s="30" t="s">
        <v>29</v>
      </c>
      <c r="C229" s="30" t="s">
        <v>236</v>
      </c>
      <c r="D229" s="30" t="s">
        <v>238</v>
      </c>
      <c r="E229" s="30"/>
      <c r="F229" s="30"/>
      <c r="G229" s="31"/>
      <c r="H229" s="32"/>
      <c r="I229" s="32"/>
      <c r="J229" s="33"/>
      <c r="K229" s="40"/>
      <c r="L229" s="3"/>
    </row>
    <row r="230" customFormat="false" ht="24" hidden="true" customHeight="true" outlineLevel="0" collapsed="false">
      <c r="A230" s="28" t="s">
        <v>44</v>
      </c>
      <c r="B230" s="30" t="s">
        <v>29</v>
      </c>
      <c r="C230" s="30" t="s">
        <v>236</v>
      </c>
      <c r="D230" s="30" t="s">
        <v>238</v>
      </c>
      <c r="E230" s="30" t="s">
        <v>32</v>
      </c>
      <c r="F230" s="30"/>
      <c r="G230" s="31"/>
      <c r="H230" s="32"/>
      <c r="I230" s="32"/>
      <c r="J230" s="33"/>
      <c r="K230" s="40"/>
      <c r="L230" s="3"/>
    </row>
    <row r="231" customFormat="false" ht="15.75" hidden="true" customHeight="false" outlineLevel="0" collapsed="false">
      <c r="A231" s="28" t="s">
        <v>239</v>
      </c>
      <c r="B231" s="30" t="s">
        <v>29</v>
      </c>
      <c r="C231" s="30" t="s">
        <v>236</v>
      </c>
      <c r="D231" s="30" t="s">
        <v>238</v>
      </c>
      <c r="E231" s="30" t="s">
        <v>32</v>
      </c>
      <c r="F231" s="30" t="s">
        <v>47</v>
      </c>
      <c r="G231" s="31"/>
      <c r="H231" s="32"/>
      <c r="I231" s="32"/>
      <c r="J231" s="33"/>
      <c r="K231" s="40"/>
      <c r="L231" s="3"/>
    </row>
    <row r="232" customFormat="false" ht="15.75" hidden="true" customHeight="false" outlineLevel="0" collapsed="false">
      <c r="A232" s="28" t="s">
        <v>158</v>
      </c>
      <c r="B232" s="30" t="s">
        <v>29</v>
      </c>
      <c r="C232" s="30" t="s">
        <v>236</v>
      </c>
      <c r="D232" s="30" t="s">
        <v>238</v>
      </c>
      <c r="E232" s="30" t="s">
        <v>32</v>
      </c>
      <c r="F232" s="30" t="s">
        <v>240</v>
      </c>
      <c r="G232" s="31"/>
      <c r="H232" s="32"/>
      <c r="I232" s="32"/>
      <c r="J232" s="33"/>
      <c r="K232" s="40"/>
      <c r="L232" s="3"/>
    </row>
    <row r="233" customFormat="false" ht="15.75" hidden="true" customHeight="false" outlineLevel="0" collapsed="false">
      <c r="A233" s="28"/>
      <c r="B233" s="30" t="s">
        <v>29</v>
      </c>
      <c r="C233" s="30" t="s">
        <v>236</v>
      </c>
      <c r="D233" s="30" t="s">
        <v>238</v>
      </c>
      <c r="E233" s="30" t="s">
        <v>32</v>
      </c>
      <c r="F233" s="30" t="s">
        <v>70</v>
      </c>
      <c r="G233" s="31"/>
      <c r="H233" s="32"/>
      <c r="I233" s="32"/>
      <c r="J233" s="33"/>
      <c r="K233" s="40"/>
      <c r="L233" s="3"/>
    </row>
    <row r="234" customFormat="false" ht="12.75" hidden="true" customHeight="true" outlineLevel="0" collapsed="false">
      <c r="A234" s="25" t="s">
        <v>241</v>
      </c>
      <c r="B234" s="30"/>
      <c r="C234" s="30"/>
      <c r="D234" s="30"/>
      <c r="E234" s="30"/>
      <c r="F234" s="30"/>
      <c r="G234" s="31"/>
      <c r="H234" s="32"/>
      <c r="I234" s="32"/>
      <c r="J234" s="33"/>
      <c r="K234" s="40"/>
      <c r="L234" s="3"/>
    </row>
    <row r="235" customFormat="false" ht="28.5" hidden="true" customHeight="true" outlineLevel="0" collapsed="false">
      <c r="A235" s="25" t="s">
        <v>129</v>
      </c>
      <c r="B235" s="19" t="s">
        <v>29</v>
      </c>
      <c r="C235" s="20" t="s">
        <v>242</v>
      </c>
      <c r="D235" s="20" t="s">
        <v>127</v>
      </c>
      <c r="E235" s="20" t="s">
        <v>128</v>
      </c>
      <c r="F235" s="20" t="s">
        <v>128</v>
      </c>
      <c r="G235" s="26"/>
      <c r="H235" s="21" t="n">
        <f aca="false">H237+H238</f>
        <v>968619</v>
      </c>
      <c r="I235" s="21" t="n">
        <f aca="false">I237+I238</f>
        <v>905300</v>
      </c>
      <c r="J235" s="22" t="n">
        <f aca="false">J237+J238</f>
        <v>342610</v>
      </c>
      <c r="K235" s="41"/>
      <c r="L235" s="3"/>
    </row>
    <row r="236" customFormat="false" ht="15.75" hidden="true" customHeight="false" outlineLevel="0" collapsed="false">
      <c r="A236" s="25" t="s">
        <v>44</v>
      </c>
      <c r="B236" s="19"/>
      <c r="C236" s="20"/>
      <c r="D236" s="20"/>
      <c r="E236" s="20"/>
      <c r="F236" s="20"/>
      <c r="G236" s="26"/>
      <c r="H236" s="21"/>
      <c r="I236" s="21"/>
      <c r="J236" s="22"/>
      <c r="K236" s="41"/>
      <c r="L236" s="3"/>
    </row>
    <row r="237" customFormat="false" ht="30" hidden="true" customHeight="false" outlineLevel="0" collapsed="false">
      <c r="A237" s="25" t="s">
        <v>50</v>
      </c>
      <c r="B237" s="19" t="s">
        <v>29</v>
      </c>
      <c r="C237" s="20" t="s">
        <v>242</v>
      </c>
      <c r="D237" s="20" t="s">
        <v>127</v>
      </c>
      <c r="E237" s="20" t="s">
        <v>128</v>
      </c>
      <c r="F237" s="20" t="s">
        <v>47</v>
      </c>
      <c r="G237" s="26"/>
      <c r="H237" s="21" t="n">
        <f aca="false">H200+H216+H231</f>
        <v>455300</v>
      </c>
      <c r="I237" s="21" t="n">
        <f aca="false">I200+I216+I231</f>
        <v>455300</v>
      </c>
      <c r="J237" s="22" t="n">
        <f aca="false">J200+J216+J231</f>
        <v>342610</v>
      </c>
      <c r="K237" s="41"/>
      <c r="L237" s="3"/>
    </row>
    <row r="238" customFormat="false" ht="2.25" hidden="true" customHeight="true" outlineLevel="0" collapsed="false">
      <c r="A238" s="25" t="s">
        <v>243</v>
      </c>
      <c r="B238" s="19" t="s">
        <v>29</v>
      </c>
      <c r="C238" s="20" t="s">
        <v>242</v>
      </c>
      <c r="D238" s="20" t="s">
        <v>127</v>
      </c>
      <c r="E238" s="20" t="s">
        <v>128</v>
      </c>
      <c r="F238" s="20" t="s">
        <v>51</v>
      </c>
      <c r="G238" s="26"/>
      <c r="H238" s="21" t="n">
        <f aca="false">H209+H225+H226</f>
        <v>513319</v>
      </c>
      <c r="I238" s="21" t="n">
        <f aca="false">I209+I225+I226</f>
        <v>450000</v>
      </c>
      <c r="J238" s="22" t="n">
        <f aca="false">J209+J225+J226</f>
        <v>0</v>
      </c>
      <c r="K238" s="41"/>
      <c r="L238" s="3"/>
    </row>
    <row r="239" customFormat="false" ht="12.75" hidden="true" customHeight="true" outlineLevel="0" collapsed="false">
      <c r="A239" s="25" t="s">
        <v>244</v>
      </c>
      <c r="B239" s="19" t="s">
        <v>92</v>
      </c>
      <c r="C239" s="20" t="s">
        <v>15</v>
      </c>
      <c r="D239" s="20"/>
      <c r="E239" s="20"/>
      <c r="F239" s="20"/>
      <c r="G239" s="26"/>
      <c r="H239" s="21" t="n">
        <f aca="false">H240</f>
        <v>0</v>
      </c>
      <c r="I239" s="21" t="n">
        <f aca="false">I240</f>
        <v>0</v>
      </c>
      <c r="J239" s="22" t="n">
        <f aca="false">J240</f>
        <v>0</v>
      </c>
      <c r="K239" s="40"/>
      <c r="L239" s="3"/>
    </row>
    <row r="240" customFormat="false" ht="120" hidden="true" customHeight="false" outlineLevel="0" collapsed="false">
      <c r="A240" s="25" t="s">
        <v>245</v>
      </c>
      <c r="B240" s="19" t="s">
        <v>92</v>
      </c>
      <c r="C240" s="20" t="s">
        <v>14</v>
      </c>
      <c r="D240" s="20"/>
      <c r="E240" s="20"/>
      <c r="F240" s="20"/>
      <c r="G240" s="26"/>
      <c r="H240" s="21" t="n">
        <f aca="false">H243</f>
        <v>0</v>
      </c>
      <c r="I240" s="21" t="n">
        <f aca="false">I243</f>
        <v>0</v>
      </c>
      <c r="J240" s="22" t="n">
        <f aca="false">J243</f>
        <v>0</v>
      </c>
      <c r="K240" s="41"/>
      <c r="L240" s="3"/>
    </row>
    <row r="241" customFormat="false" ht="89.25" hidden="true" customHeight="true" outlineLevel="0" collapsed="false">
      <c r="A241" s="28" t="s">
        <v>246</v>
      </c>
      <c r="B241" s="19" t="s">
        <v>92</v>
      </c>
      <c r="C241" s="20" t="s">
        <v>14</v>
      </c>
      <c r="D241" s="20" t="s">
        <v>247</v>
      </c>
      <c r="E241" s="20"/>
      <c r="F241" s="20"/>
      <c r="G241" s="26"/>
      <c r="H241" s="21" t="n">
        <f aca="false">H243</f>
        <v>0</v>
      </c>
      <c r="I241" s="21" t="n">
        <f aca="false">I243</f>
        <v>0</v>
      </c>
      <c r="J241" s="22" t="n">
        <f aca="false">J243</f>
        <v>0</v>
      </c>
      <c r="K241" s="41"/>
      <c r="L241" s="3"/>
    </row>
    <row r="242" customFormat="false" ht="12.75" hidden="true" customHeight="true" outlineLevel="0" collapsed="false">
      <c r="A242" s="28" t="s">
        <v>248</v>
      </c>
      <c r="B242" s="29" t="s">
        <v>92</v>
      </c>
      <c r="C242" s="30" t="s">
        <v>14</v>
      </c>
      <c r="D242" s="30" t="s">
        <v>249</v>
      </c>
      <c r="E242" s="30"/>
      <c r="F242" s="30"/>
      <c r="G242" s="31"/>
      <c r="H242" s="32" t="n">
        <f aca="false">H243</f>
        <v>0</v>
      </c>
      <c r="I242" s="32" t="n">
        <f aca="false">I243</f>
        <v>0</v>
      </c>
      <c r="J242" s="33" t="n">
        <f aca="false">J243</f>
        <v>0</v>
      </c>
      <c r="K242" s="41"/>
      <c r="L242" s="3"/>
    </row>
    <row r="243" customFormat="false" ht="25.5" hidden="true" customHeight="true" outlineLevel="0" collapsed="false">
      <c r="A243" s="28" t="s">
        <v>60</v>
      </c>
      <c r="B243" s="29" t="s">
        <v>92</v>
      </c>
      <c r="C243" s="30" t="s">
        <v>14</v>
      </c>
      <c r="D243" s="30" t="s">
        <v>250</v>
      </c>
      <c r="E243" s="30"/>
      <c r="F243" s="30"/>
      <c r="G243" s="31"/>
      <c r="H243" s="32" t="n">
        <f aca="false">H244</f>
        <v>0</v>
      </c>
      <c r="I243" s="32" t="n">
        <f aca="false">I244</f>
        <v>0</v>
      </c>
      <c r="J243" s="33" t="n">
        <f aca="false">J244</f>
        <v>0</v>
      </c>
      <c r="K243" s="40"/>
      <c r="L243" s="3"/>
    </row>
    <row r="244" customFormat="false" ht="38.25" hidden="true" customHeight="true" outlineLevel="0" collapsed="false">
      <c r="A244" s="28" t="s">
        <v>50</v>
      </c>
      <c r="B244" s="29" t="s">
        <v>92</v>
      </c>
      <c r="C244" s="30" t="s">
        <v>14</v>
      </c>
      <c r="D244" s="30" t="s">
        <v>251</v>
      </c>
      <c r="E244" s="30" t="s">
        <v>61</v>
      </c>
      <c r="F244" s="30"/>
      <c r="G244" s="31"/>
      <c r="H244" s="32" t="n">
        <v>0</v>
      </c>
      <c r="I244" s="32" t="n">
        <v>0</v>
      </c>
      <c r="J244" s="33" t="n">
        <v>0</v>
      </c>
      <c r="K244" s="40"/>
      <c r="L244" s="3"/>
    </row>
    <row r="245" customFormat="false" ht="12.75" hidden="true" customHeight="true" outlineLevel="0" collapsed="false">
      <c r="A245" s="28" t="s">
        <v>75</v>
      </c>
      <c r="B245" s="29" t="s">
        <v>29</v>
      </c>
      <c r="C245" s="30" t="s">
        <v>252</v>
      </c>
      <c r="D245" s="30" t="s">
        <v>251</v>
      </c>
      <c r="E245" s="30" t="s">
        <v>32</v>
      </c>
      <c r="F245" s="30" t="s">
        <v>51</v>
      </c>
      <c r="G245" s="31"/>
      <c r="H245" s="32" t="n">
        <f aca="false">H246</f>
        <v>0</v>
      </c>
      <c r="I245" s="32" t="n">
        <f aca="false">I246</f>
        <v>0</v>
      </c>
      <c r="J245" s="33" t="n">
        <f aca="false">J246</f>
        <v>0</v>
      </c>
      <c r="K245" s="40"/>
      <c r="L245" s="3"/>
    </row>
    <row r="246" customFormat="false" ht="25.5" hidden="true" customHeight="true" outlineLevel="0" collapsed="false">
      <c r="A246" s="28"/>
      <c r="B246" s="29" t="s">
        <v>29</v>
      </c>
      <c r="C246" s="30" t="s">
        <v>252</v>
      </c>
      <c r="D246" s="30" t="s">
        <v>251</v>
      </c>
      <c r="E246" s="30" t="s">
        <v>32</v>
      </c>
      <c r="F246" s="30" t="s">
        <v>53</v>
      </c>
      <c r="G246" s="31"/>
      <c r="H246" s="32"/>
      <c r="I246" s="32"/>
      <c r="J246" s="33"/>
      <c r="K246" s="40"/>
      <c r="L246" s="3"/>
    </row>
    <row r="247" customFormat="false" ht="12.75" hidden="true" customHeight="true" outlineLevel="0" collapsed="false">
      <c r="A247" s="25" t="s">
        <v>253</v>
      </c>
      <c r="B247" s="29"/>
      <c r="C247" s="30"/>
      <c r="D247" s="30"/>
      <c r="E247" s="30"/>
      <c r="F247" s="30"/>
      <c r="G247" s="31"/>
      <c r="H247" s="32"/>
      <c r="I247" s="32"/>
      <c r="J247" s="33"/>
      <c r="K247" s="40"/>
      <c r="L247" s="3"/>
    </row>
    <row r="248" customFormat="false" ht="28.5" hidden="true" customHeight="true" outlineLevel="0" collapsed="false">
      <c r="A248" s="25" t="s">
        <v>129</v>
      </c>
      <c r="B248" s="19" t="s">
        <v>29</v>
      </c>
      <c r="C248" s="20" t="s">
        <v>254</v>
      </c>
      <c r="D248" s="20" t="s">
        <v>127</v>
      </c>
      <c r="E248" s="20" t="s">
        <v>128</v>
      </c>
      <c r="F248" s="20" t="s">
        <v>128</v>
      </c>
      <c r="G248" s="26"/>
      <c r="H248" s="21" t="n">
        <f aca="false">+H250</f>
        <v>0</v>
      </c>
      <c r="I248" s="21" t="n">
        <f aca="false">+I250</f>
        <v>0</v>
      </c>
      <c r="J248" s="22" t="n">
        <f aca="false">+J250</f>
        <v>0</v>
      </c>
      <c r="K248" s="41"/>
      <c r="L248" s="3"/>
    </row>
    <row r="249" customFormat="false" ht="66.75" hidden="false" customHeight="true" outlineLevel="0" collapsed="false">
      <c r="A249" s="28" t="s">
        <v>60</v>
      </c>
      <c r="B249" s="29" t="s">
        <v>216</v>
      </c>
      <c r="C249" s="30" t="s">
        <v>14</v>
      </c>
      <c r="D249" s="30" t="s">
        <v>231</v>
      </c>
      <c r="E249" s="30" t="s">
        <v>61</v>
      </c>
      <c r="F249" s="30"/>
      <c r="G249" s="31"/>
      <c r="H249" s="44" t="n">
        <v>10000</v>
      </c>
      <c r="I249" s="32" t="n">
        <v>55000</v>
      </c>
      <c r="J249" s="33" t="n">
        <v>10000</v>
      </c>
      <c r="K249" s="48"/>
      <c r="L249" s="3"/>
    </row>
    <row r="250" customFormat="false" ht="18.75" hidden="true" customHeight="true" outlineLevel="0" collapsed="false">
      <c r="A250" s="25" t="s">
        <v>255</v>
      </c>
      <c r="B250" s="19" t="s">
        <v>216</v>
      </c>
      <c r="C250" s="20" t="s">
        <v>14</v>
      </c>
      <c r="D250" s="20" t="s">
        <v>231</v>
      </c>
      <c r="E250" s="20" t="s">
        <v>61</v>
      </c>
      <c r="F250" s="20" t="s">
        <v>51</v>
      </c>
      <c r="G250" s="26"/>
      <c r="H250" s="21" t="n">
        <v>0</v>
      </c>
      <c r="I250" s="21" t="n">
        <f aca="false">I245</f>
        <v>0</v>
      </c>
      <c r="J250" s="22" t="n">
        <f aca="false">J245</f>
        <v>0</v>
      </c>
      <c r="K250" s="41"/>
      <c r="L250" s="3"/>
    </row>
    <row r="251" customFormat="false" ht="18.75" hidden="false" customHeight="true" outlineLevel="0" collapsed="false">
      <c r="A251" s="49" t="s">
        <v>256</v>
      </c>
      <c r="B251" s="19" t="s">
        <v>132</v>
      </c>
      <c r="C251" s="20" t="s">
        <v>15</v>
      </c>
      <c r="D251" s="20"/>
      <c r="E251" s="20"/>
      <c r="F251" s="20"/>
      <c r="G251" s="26"/>
      <c r="H251" s="21" t="n">
        <f aca="false">H253</f>
        <v>134081</v>
      </c>
      <c r="I251" s="21" t="n">
        <f aca="false">I253</f>
        <v>134081</v>
      </c>
      <c r="J251" s="22" t="n">
        <f aca="false">J253</f>
        <v>0</v>
      </c>
      <c r="K251" s="41"/>
      <c r="L251" s="3"/>
    </row>
    <row r="252" customFormat="false" ht="90" hidden="false" customHeight="true" outlineLevel="0" collapsed="false">
      <c r="A252" s="25" t="s">
        <v>257</v>
      </c>
      <c r="B252" s="19" t="s">
        <v>132</v>
      </c>
      <c r="C252" s="20" t="s">
        <v>14</v>
      </c>
      <c r="D252" s="20" t="s">
        <v>19</v>
      </c>
      <c r="E252" s="20"/>
      <c r="F252" s="20"/>
      <c r="G252" s="26"/>
      <c r="H252" s="21"/>
      <c r="I252" s="21"/>
      <c r="J252" s="22"/>
      <c r="K252" s="41"/>
      <c r="L252" s="3"/>
    </row>
    <row r="253" customFormat="false" ht="16.5" hidden="false" customHeight="true" outlineLevel="0" collapsed="false">
      <c r="A253" s="25" t="s">
        <v>258</v>
      </c>
      <c r="B253" s="29" t="s">
        <v>132</v>
      </c>
      <c r="C253" s="30" t="s">
        <v>14</v>
      </c>
      <c r="D253" s="30" t="s">
        <v>259</v>
      </c>
      <c r="E253" s="20"/>
      <c r="F253" s="20"/>
      <c r="G253" s="26"/>
      <c r="H253" s="32" t="n">
        <f aca="false">H254</f>
        <v>134081</v>
      </c>
      <c r="I253" s="32" t="n">
        <f aca="false">I254</f>
        <v>134081</v>
      </c>
      <c r="J253" s="22" t="n">
        <v>0</v>
      </c>
      <c r="K253" s="41"/>
      <c r="L253" s="3"/>
    </row>
    <row r="254" customFormat="false" ht="43.5" hidden="false" customHeight="false" outlineLevel="0" collapsed="false">
      <c r="A254" s="50" t="s">
        <v>260</v>
      </c>
      <c r="B254" s="29" t="s">
        <v>132</v>
      </c>
      <c r="C254" s="30" t="s">
        <v>14</v>
      </c>
      <c r="D254" s="30" t="s">
        <v>259</v>
      </c>
      <c r="E254" s="30" t="s">
        <v>261</v>
      </c>
      <c r="F254" s="20"/>
      <c r="G254" s="26"/>
      <c r="H254" s="32" t="n">
        <v>134081</v>
      </c>
      <c r="I254" s="32" t="n">
        <v>134081</v>
      </c>
      <c r="J254" s="22"/>
      <c r="K254" s="41"/>
      <c r="L254" s="3"/>
    </row>
    <row r="255" customFormat="false" ht="131.25" hidden="false" customHeight="true" outlineLevel="0" collapsed="false">
      <c r="A255" s="25" t="s">
        <v>133</v>
      </c>
      <c r="B255" s="19" t="s">
        <v>99</v>
      </c>
      <c r="C255" s="20" t="s">
        <v>14</v>
      </c>
      <c r="D255" s="20" t="s">
        <v>262</v>
      </c>
      <c r="E255" s="20"/>
      <c r="F255" s="20"/>
      <c r="G255" s="26"/>
      <c r="H255" s="21" t="n">
        <f aca="false">H256</f>
        <v>73627.5</v>
      </c>
      <c r="I255" s="21" t="n">
        <f aca="false">I256</f>
        <v>0</v>
      </c>
      <c r="J255" s="22"/>
      <c r="K255" s="41"/>
      <c r="L255" s="3"/>
    </row>
    <row r="256" customFormat="false" ht="18" hidden="false" customHeight="true" outlineLevel="0" collapsed="false">
      <c r="A256" s="50" t="s">
        <v>263</v>
      </c>
      <c r="B256" s="29" t="s">
        <v>99</v>
      </c>
      <c r="C256" s="30" t="s">
        <v>14</v>
      </c>
      <c r="D256" s="30" t="s">
        <v>262</v>
      </c>
      <c r="E256" s="30" t="s">
        <v>90</v>
      </c>
      <c r="F256" s="20"/>
      <c r="G256" s="26"/>
      <c r="H256" s="32" t="n">
        <v>73627.5</v>
      </c>
      <c r="I256" s="32" t="n">
        <v>0</v>
      </c>
      <c r="J256" s="22"/>
      <c r="K256" s="41"/>
      <c r="L256" s="3"/>
    </row>
    <row r="257" customFormat="false" ht="15.75" hidden="true" customHeight="false" outlineLevel="0" collapsed="false">
      <c r="A257" s="50"/>
      <c r="B257" s="29"/>
      <c r="C257" s="30"/>
      <c r="D257" s="30"/>
      <c r="E257" s="30"/>
      <c r="F257" s="20"/>
      <c r="G257" s="26"/>
      <c r="H257" s="33"/>
      <c r="I257" s="33"/>
      <c r="J257" s="22"/>
      <c r="K257" s="41"/>
      <c r="L257" s="3"/>
    </row>
    <row r="258" customFormat="false" ht="15.75" hidden="false" customHeight="false" outlineLevel="0" collapsed="false">
      <c r="A258" s="25" t="s">
        <v>264</v>
      </c>
      <c r="B258" s="20"/>
      <c r="C258" s="20"/>
      <c r="D258" s="20"/>
      <c r="E258" s="20"/>
      <c r="F258" s="20"/>
      <c r="G258" s="26"/>
      <c r="H258" s="21" t="n">
        <f aca="false">H14+H89+H108+H113+H123+H179+H192+H251+H255</f>
        <v>11756187.5</v>
      </c>
      <c r="I258" s="21" t="n">
        <f aca="false">I14+I89+I108+I113+I123+I179+I192+I251+I255+I84</f>
        <v>12035148.3</v>
      </c>
      <c r="J258" s="22" t="e">
        <f aca="false">J14+J89+J108+J113+J123+J179+J192+J251+#REF!</f>
        <v>#REF!</v>
      </c>
      <c r="K258" s="41"/>
      <c r="L258" s="3"/>
      <c r="N258" s="46"/>
    </row>
    <row r="259" customFormat="false" ht="16.5" hidden="false" customHeight="tru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2"/>
      <c r="K259" s="40"/>
      <c r="L259" s="3"/>
    </row>
    <row r="260" customFormat="false" ht="15.75" hidden="true" customHeight="tru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3"/>
      <c r="K260" s="41"/>
      <c r="L260" s="3"/>
    </row>
    <row r="261" customFormat="false" ht="15.75" hidden="false" customHeight="false" outlineLevel="0" collapsed="false">
      <c r="A261" s="54"/>
      <c r="B261" s="55"/>
      <c r="C261" s="55"/>
      <c r="D261" s="55"/>
      <c r="E261" s="55"/>
      <c r="F261" s="56"/>
      <c r="G261" s="53"/>
      <c r="H261" s="53"/>
      <c r="I261" s="53"/>
      <c r="J261" s="53"/>
      <c r="K261" s="41"/>
      <c r="L261" s="3"/>
    </row>
    <row r="262" customFormat="false" ht="15.75" hidden="false" customHeight="true" outlineLevel="0" collapsed="false">
      <c r="A262" s="57" t="s">
        <v>265</v>
      </c>
      <c r="B262" s="58"/>
      <c r="C262" s="58"/>
      <c r="D262" s="58"/>
      <c r="E262" s="58"/>
      <c r="F262" s="58"/>
      <c r="G262" s="59"/>
      <c r="H262" s="59"/>
      <c r="I262" s="60"/>
      <c r="J262" s="60"/>
      <c r="K262" s="41"/>
      <c r="L262" s="3"/>
    </row>
    <row r="263" customFormat="false" ht="15.75" hidden="false" customHeight="false" outlineLevel="0" collapsed="false">
      <c r="A263" s="57" t="s">
        <v>266</v>
      </c>
      <c r="B263" s="57"/>
      <c r="C263" s="57"/>
      <c r="D263" s="57"/>
      <c r="E263" s="58"/>
      <c r="F263" s="58"/>
      <c r="G263" s="59"/>
      <c r="H263" s="59" t="s">
        <v>267</v>
      </c>
      <c r="I263" s="61"/>
      <c r="J263" s="62"/>
      <c r="K263" s="41"/>
      <c r="L263" s="3"/>
    </row>
    <row r="264" customFormat="false" ht="24.75" hidden="false" customHeight="true" outlineLevel="0" collapsed="false">
      <c r="A264" s="57"/>
      <c r="B264" s="57"/>
      <c r="C264" s="57"/>
      <c r="D264" s="57"/>
      <c r="E264" s="58"/>
      <c r="F264" s="63"/>
      <c r="G264" s="60"/>
      <c r="H264" s="60"/>
      <c r="I264" s="64"/>
      <c r="J264" s="64"/>
      <c r="K264" s="41"/>
      <c r="L264" s="3"/>
    </row>
    <row r="265" customFormat="false" ht="15.75" hidden="false" customHeight="false" outlineLevel="0" collapsed="false">
      <c r="A265" s="65"/>
      <c r="B265" s="66"/>
      <c r="C265" s="66"/>
      <c r="D265" s="66"/>
      <c r="E265" s="66"/>
      <c r="F265" s="67"/>
      <c r="G265" s="41"/>
      <c r="H265" s="41"/>
      <c r="I265" s="41"/>
      <c r="J265" s="41"/>
      <c r="K265" s="41"/>
      <c r="L265" s="3"/>
    </row>
    <row r="266" customFormat="false" ht="15.75" hidden="false" customHeight="false" outlineLevel="0" collapsed="false">
      <c r="A266" s="65"/>
      <c r="B266" s="66"/>
      <c r="C266" s="66"/>
      <c r="D266" s="66"/>
      <c r="E266" s="66"/>
      <c r="F266" s="67"/>
      <c r="G266" s="41"/>
      <c r="H266" s="41"/>
      <c r="I266" s="41"/>
      <c r="J266" s="41"/>
      <c r="K266" s="41"/>
      <c r="L266" s="3"/>
    </row>
    <row r="267" customFormat="false" ht="15.75" hidden="false" customHeight="false" outlineLevel="0" collapsed="false">
      <c r="A267" s="65"/>
      <c r="B267" s="66"/>
      <c r="C267" s="66"/>
      <c r="D267" s="66"/>
      <c r="E267" s="66"/>
      <c r="F267" s="67"/>
      <c r="G267" s="41"/>
      <c r="H267" s="41"/>
      <c r="I267" s="41"/>
      <c r="J267" s="41"/>
      <c r="K267" s="41"/>
      <c r="L267" s="3"/>
    </row>
    <row r="268" customFormat="false" ht="15.75" hidden="false" customHeight="true" outlineLevel="0" collapsed="false">
      <c r="A268" s="65"/>
      <c r="B268" s="66"/>
      <c r="C268" s="66"/>
      <c r="D268" s="66"/>
      <c r="E268" s="66"/>
      <c r="F268" s="67"/>
      <c r="G268" s="41"/>
      <c r="H268" s="41"/>
      <c r="I268" s="41"/>
      <c r="J268" s="41"/>
      <c r="K268" s="41"/>
      <c r="L268" s="3"/>
    </row>
    <row r="269" customFormat="false" ht="15.75" hidden="false" customHeight="false" outlineLevel="0" collapsed="false">
      <c r="A269" s="65"/>
      <c r="B269" s="66"/>
      <c r="C269" s="66"/>
      <c r="D269" s="66"/>
      <c r="E269" s="66"/>
      <c r="F269" s="67"/>
      <c r="G269" s="68"/>
      <c r="H269" s="41"/>
      <c r="I269" s="41"/>
      <c r="J269" s="41"/>
      <c r="K269" s="41"/>
      <c r="L269" s="3"/>
    </row>
    <row r="270" customFormat="false" ht="15.75" hidden="false" customHeight="false" outlineLevel="0" collapsed="false">
      <c r="A270" s="65"/>
      <c r="B270" s="66"/>
      <c r="C270" s="66"/>
      <c r="D270" s="66"/>
      <c r="E270" s="66"/>
      <c r="F270" s="67"/>
      <c r="G270" s="68"/>
      <c r="H270" s="41"/>
      <c r="I270" s="41"/>
      <c r="J270" s="41"/>
      <c r="K270" s="41"/>
      <c r="L270" s="3"/>
    </row>
    <row r="271" customFormat="false" ht="15.75" hidden="false" customHeight="false" outlineLevel="0" collapsed="false">
      <c r="A271" s="65"/>
      <c r="B271" s="66"/>
      <c r="C271" s="66"/>
      <c r="D271" s="66"/>
      <c r="E271" s="66"/>
      <c r="F271" s="67"/>
      <c r="G271" s="68"/>
      <c r="H271" s="41"/>
      <c r="I271" s="41"/>
      <c r="J271" s="41"/>
      <c r="K271" s="41"/>
      <c r="L271" s="3"/>
    </row>
    <row r="272" customFormat="false" ht="15.75" hidden="false" customHeight="false" outlineLevel="0" collapsed="false">
      <c r="A272" s="65"/>
      <c r="B272" s="66"/>
      <c r="C272" s="66"/>
      <c r="D272" s="66"/>
      <c r="E272" s="66"/>
      <c r="F272" s="67"/>
      <c r="G272" s="41"/>
      <c r="H272" s="41"/>
      <c r="I272" s="41"/>
      <c r="J272" s="41"/>
      <c r="K272" s="41"/>
      <c r="L272" s="3"/>
    </row>
    <row r="273" customFormat="false" ht="15.75" hidden="false" customHeight="false" outlineLevel="0" collapsed="false">
      <c r="A273" s="65"/>
      <c r="B273" s="66"/>
      <c r="C273" s="66"/>
      <c r="D273" s="66"/>
      <c r="E273" s="66"/>
      <c r="F273" s="67"/>
      <c r="G273" s="41"/>
      <c r="H273" s="41"/>
      <c r="I273" s="41"/>
      <c r="J273" s="41"/>
      <c r="K273" s="41"/>
      <c r="L273" s="3"/>
    </row>
    <row r="274" customFormat="false" ht="15.75" hidden="false" customHeight="false" outlineLevel="0" collapsed="false">
      <c r="A274" s="65"/>
      <c r="B274" s="66"/>
      <c r="C274" s="66"/>
      <c r="D274" s="66"/>
      <c r="E274" s="66"/>
      <c r="F274" s="67"/>
      <c r="G274" s="68"/>
      <c r="H274" s="41"/>
      <c r="I274" s="41"/>
      <c r="J274" s="41"/>
      <c r="K274" s="41"/>
      <c r="L274" s="3"/>
    </row>
    <row r="275" customFormat="false" ht="15.75" hidden="false" customHeight="false" outlineLevel="0" collapsed="false">
      <c r="A275" s="65"/>
      <c r="B275" s="66"/>
      <c r="C275" s="66"/>
      <c r="D275" s="66"/>
      <c r="E275" s="66"/>
      <c r="F275" s="66"/>
      <c r="G275" s="40"/>
      <c r="H275" s="40"/>
      <c r="I275" s="40"/>
      <c r="J275" s="40"/>
      <c r="K275" s="40"/>
      <c r="L275" s="3"/>
    </row>
    <row r="276" customFormat="false" ht="15.75" hidden="false" customHeight="false" outlineLevel="0" collapsed="false">
      <c r="A276" s="65"/>
      <c r="B276" s="66"/>
      <c r="C276" s="66"/>
      <c r="D276" s="66"/>
      <c r="E276" s="66"/>
      <c r="F276" s="66"/>
      <c r="G276" s="40"/>
      <c r="H276" s="40"/>
      <c r="I276" s="40"/>
      <c r="J276" s="40"/>
      <c r="K276" s="40"/>
      <c r="L276" s="3"/>
    </row>
    <row r="277" customFormat="false" ht="15.75" hidden="false" customHeight="false" outlineLevel="0" collapsed="false">
      <c r="A277" s="65"/>
      <c r="B277" s="66"/>
      <c r="C277" s="66"/>
      <c r="D277" s="66"/>
      <c r="E277" s="66"/>
      <c r="F277" s="66"/>
      <c r="G277" s="40"/>
      <c r="H277" s="40"/>
      <c r="I277" s="40"/>
      <c r="J277" s="40"/>
      <c r="K277" s="40"/>
      <c r="L277" s="3"/>
    </row>
    <row r="278" customFormat="false" ht="15.75" hidden="false" customHeight="false" outlineLevel="0" collapsed="false">
      <c r="A278" s="65"/>
      <c r="B278" s="66"/>
      <c r="C278" s="66"/>
      <c r="D278" s="66"/>
      <c r="E278" s="66"/>
      <c r="F278" s="66"/>
      <c r="G278" s="40"/>
      <c r="H278" s="40"/>
      <c r="I278" s="40"/>
      <c r="J278" s="40"/>
      <c r="K278" s="40"/>
      <c r="L278" s="3"/>
    </row>
    <row r="279" customFormat="false" ht="15.75" hidden="false" customHeight="false" outlineLevel="0" collapsed="false">
      <c r="A279" s="65"/>
      <c r="B279" s="66"/>
      <c r="C279" s="66"/>
      <c r="D279" s="66"/>
      <c r="E279" s="66"/>
      <c r="F279" s="66"/>
      <c r="G279" s="40"/>
      <c r="H279" s="40"/>
      <c r="I279" s="40"/>
      <c r="J279" s="40"/>
      <c r="K279" s="40"/>
      <c r="L279" s="3"/>
    </row>
    <row r="280" customFormat="false" ht="15.75" hidden="false" customHeight="false" outlineLevel="0" collapsed="false">
      <c r="A280" s="65"/>
      <c r="B280" s="66"/>
      <c r="C280" s="66"/>
      <c r="D280" s="66"/>
      <c r="E280" s="66"/>
      <c r="F280" s="66"/>
      <c r="G280" s="40"/>
      <c r="H280" s="40"/>
      <c r="I280" s="40"/>
      <c r="J280" s="40"/>
      <c r="K280" s="40"/>
      <c r="L280" s="3"/>
    </row>
    <row r="281" customFormat="false" ht="15.75" hidden="false" customHeight="false" outlineLevel="0" collapsed="false">
      <c r="A281" s="65"/>
      <c r="B281" s="66"/>
      <c r="C281" s="66"/>
      <c r="D281" s="66"/>
      <c r="E281" s="66"/>
      <c r="F281" s="66"/>
      <c r="G281" s="40"/>
      <c r="H281" s="40"/>
      <c r="I281" s="40"/>
      <c r="J281" s="40"/>
      <c r="K281" s="40"/>
      <c r="L281" s="3"/>
    </row>
    <row r="282" customFormat="false" ht="15.75" hidden="false" customHeight="false" outlineLevel="0" collapsed="false">
      <c r="A282" s="65"/>
      <c r="B282" s="66"/>
      <c r="C282" s="66"/>
      <c r="D282" s="66"/>
      <c r="E282" s="66"/>
      <c r="F282" s="66"/>
      <c r="G282" s="40"/>
      <c r="H282" s="40"/>
      <c r="I282" s="40"/>
      <c r="J282" s="40"/>
      <c r="K282" s="40"/>
      <c r="L282" s="3"/>
    </row>
    <row r="283" customFormat="false" ht="15.75" hidden="false" customHeight="false" outlineLevel="0" collapsed="false">
      <c r="A283" s="65"/>
      <c r="B283" s="66"/>
      <c r="C283" s="66"/>
      <c r="D283" s="66"/>
      <c r="E283" s="66"/>
      <c r="F283" s="66"/>
      <c r="G283" s="40"/>
      <c r="H283" s="40"/>
      <c r="I283" s="40"/>
      <c r="J283" s="40"/>
      <c r="K283" s="40"/>
      <c r="L283" s="3"/>
    </row>
    <row r="284" customFormat="false" ht="15.75" hidden="false" customHeight="false" outlineLevel="0" collapsed="false">
      <c r="A284" s="65"/>
      <c r="B284" s="66"/>
      <c r="C284" s="66"/>
      <c r="D284" s="66"/>
      <c r="E284" s="66"/>
      <c r="F284" s="66"/>
      <c r="G284" s="40"/>
      <c r="H284" s="40"/>
      <c r="I284" s="40"/>
      <c r="J284" s="40"/>
      <c r="K284" s="40"/>
      <c r="L284" s="3"/>
    </row>
    <row r="285" customFormat="false" ht="15.75" hidden="false" customHeight="false" outlineLevel="0" collapsed="false">
      <c r="A285" s="65"/>
      <c r="B285" s="66"/>
      <c r="C285" s="66"/>
      <c r="D285" s="66"/>
      <c r="E285" s="66"/>
      <c r="F285" s="66"/>
      <c r="G285" s="40"/>
      <c r="H285" s="40"/>
      <c r="I285" s="40"/>
      <c r="J285" s="40"/>
      <c r="K285" s="40"/>
      <c r="L285" s="3"/>
    </row>
    <row r="286" customFormat="false" ht="15.75" hidden="false" customHeight="false" outlineLevel="0" collapsed="false">
      <c r="A286" s="65"/>
      <c r="B286" s="66"/>
      <c r="C286" s="66"/>
      <c r="D286" s="66"/>
      <c r="E286" s="66"/>
      <c r="F286" s="66"/>
      <c r="G286" s="40"/>
      <c r="H286" s="40"/>
      <c r="I286" s="40"/>
      <c r="J286" s="40"/>
      <c r="K286" s="40"/>
      <c r="L286" s="3"/>
    </row>
    <row r="287" customFormat="false" ht="15.75" hidden="false" customHeight="false" outlineLevel="0" collapsed="false">
      <c r="A287" s="65"/>
      <c r="B287" s="66"/>
      <c r="C287" s="66"/>
      <c r="D287" s="66"/>
      <c r="E287" s="66"/>
      <c r="F287" s="66"/>
      <c r="G287" s="40"/>
      <c r="H287" s="40"/>
      <c r="I287" s="40"/>
      <c r="J287" s="40"/>
      <c r="K287" s="40"/>
      <c r="L287" s="3"/>
    </row>
    <row r="288" customFormat="false" ht="15.75" hidden="false" customHeight="false" outlineLevel="0" collapsed="false">
      <c r="A288" s="65"/>
      <c r="B288" s="66"/>
      <c r="C288" s="66"/>
      <c r="D288" s="66"/>
      <c r="E288" s="66"/>
      <c r="F288" s="66"/>
      <c r="G288" s="40"/>
      <c r="H288" s="40"/>
      <c r="I288" s="40"/>
      <c r="J288" s="40"/>
      <c r="K288" s="40"/>
      <c r="L288" s="3"/>
    </row>
    <row r="289" customFormat="false" ht="15.75" hidden="false" customHeight="false" outlineLevel="0" collapsed="false">
      <c r="A289" s="65"/>
      <c r="B289" s="66"/>
      <c r="C289" s="66"/>
      <c r="D289" s="66"/>
      <c r="E289" s="66"/>
      <c r="F289" s="66"/>
      <c r="G289" s="40"/>
      <c r="H289" s="40"/>
      <c r="I289" s="40"/>
      <c r="J289" s="40"/>
      <c r="K289" s="40"/>
      <c r="L289" s="3"/>
    </row>
    <row r="290" customFormat="false" ht="15.75" hidden="false" customHeight="false" outlineLevel="0" collapsed="false">
      <c r="A290" s="65"/>
      <c r="B290" s="66"/>
      <c r="C290" s="66"/>
      <c r="D290" s="66"/>
      <c r="E290" s="66"/>
      <c r="F290" s="66"/>
      <c r="G290" s="40"/>
      <c r="H290" s="40"/>
      <c r="I290" s="40"/>
      <c r="J290" s="40"/>
      <c r="K290" s="40"/>
      <c r="L290" s="3"/>
    </row>
    <row r="291" customFormat="false" ht="15.75" hidden="false" customHeight="false" outlineLevel="0" collapsed="false">
      <c r="A291" s="65"/>
      <c r="B291" s="66"/>
      <c r="C291" s="66"/>
      <c r="D291" s="66"/>
      <c r="E291" s="66"/>
      <c r="F291" s="66"/>
      <c r="G291" s="40"/>
      <c r="H291" s="40"/>
      <c r="I291" s="40"/>
      <c r="J291" s="40"/>
      <c r="K291" s="40"/>
      <c r="L291" s="3"/>
    </row>
    <row r="292" customFormat="false" ht="15.75" hidden="false" customHeight="false" outlineLevel="0" collapsed="false">
      <c r="A292" s="65"/>
      <c r="B292" s="66"/>
      <c r="C292" s="66"/>
      <c r="D292" s="66"/>
      <c r="E292" s="66"/>
      <c r="F292" s="66"/>
      <c r="G292" s="40"/>
      <c r="H292" s="40"/>
      <c r="I292" s="40"/>
      <c r="J292" s="40"/>
      <c r="K292" s="40"/>
      <c r="L292" s="3"/>
    </row>
    <row r="293" customFormat="false" ht="15.75" hidden="false" customHeight="false" outlineLevel="0" collapsed="false">
      <c r="A293" s="65"/>
      <c r="B293" s="66"/>
      <c r="C293" s="66"/>
      <c r="D293" s="66"/>
      <c r="E293" s="66"/>
      <c r="F293" s="66"/>
      <c r="G293" s="40"/>
      <c r="H293" s="40"/>
      <c r="I293" s="40"/>
      <c r="J293" s="40"/>
      <c r="K293" s="40"/>
      <c r="L293" s="3"/>
    </row>
    <row r="294" customFormat="false" ht="15.75" hidden="false" customHeight="false" outlineLevel="0" collapsed="false">
      <c r="A294" s="65"/>
      <c r="B294" s="66"/>
      <c r="C294" s="66"/>
      <c r="D294" s="66"/>
      <c r="E294" s="66"/>
      <c r="F294" s="66"/>
      <c r="G294" s="40"/>
      <c r="H294" s="40"/>
      <c r="I294" s="40"/>
      <c r="J294" s="40"/>
      <c r="K294" s="40"/>
      <c r="L294" s="3"/>
    </row>
    <row r="295" customFormat="false" ht="15.75" hidden="false" customHeight="false" outlineLevel="0" collapsed="false">
      <c r="A295" s="65"/>
      <c r="B295" s="66"/>
      <c r="C295" s="66"/>
      <c r="D295" s="66"/>
      <c r="E295" s="66"/>
      <c r="F295" s="66"/>
      <c r="G295" s="40"/>
      <c r="H295" s="40"/>
      <c r="I295" s="40"/>
      <c r="J295" s="40"/>
      <c r="K295" s="40"/>
      <c r="L295" s="3"/>
    </row>
    <row r="296" customFormat="false" ht="15.75" hidden="false" customHeight="false" outlineLevel="0" collapsed="false">
      <c r="A296" s="65"/>
      <c r="B296" s="66"/>
      <c r="C296" s="66"/>
      <c r="D296" s="66"/>
      <c r="E296" s="66"/>
      <c r="F296" s="66"/>
      <c r="G296" s="40"/>
      <c r="H296" s="40"/>
      <c r="I296" s="40"/>
      <c r="J296" s="40"/>
      <c r="K296" s="40"/>
      <c r="L296" s="3"/>
    </row>
    <row r="297" customFormat="false" ht="15.75" hidden="false" customHeight="false" outlineLevel="0" collapsed="false">
      <c r="A297" s="65"/>
      <c r="B297" s="66"/>
      <c r="C297" s="66"/>
      <c r="D297" s="66"/>
      <c r="E297" s="66"/>
      <c r="F297" s="66"/>
      <c r="G297" s="40"/>
      <c r="H297" s="40"/>
      <c r="I297" s="40"/>
      <c r="J297" s="40"/>
      <c r="K297" s="40"/>
      <c r="L297" s="3"/>
    </row>
    <row r="298" customFormat="false" ht="15.75" hidden="false" customHeight="false" outlineLevel="0" collapsed="false">
      <c r="A298" s="65"/>
      <c r="B298" s="66"/>
      <c r="C298" s="66"/>
      <c r="D298" s="66"/>
      <c r="E298" s="66"/>
      <c r="F298" s="66"/>
      <c r="G298" s="40"/>
      <c r="H298" s="40"/>
      <c r="I298" s="40"/>
      <c r="J298" s="40"/>
      <c r="K298" s="40"/>
      <c r="L298" s="3"/>
    </row>
    <row r="299" customFormat="false" ht="15.75" hidden="false" customHeight="false" outlineLevel="0" collapsed="false">
      <c r="A299" s="65"/>
      <c r="B299" s="66"/>
      <c r="C299" s="66"/>
      <c r="D299" s="66"/>
      <c r="E299" s="66"/>
      <c r="F299" s="66"/>
      <c r="G299" s="40"/>
      <c r="H299" s="40"/>
      <c r="I299" s="40"/>
      <c r="J299" s="40"/>
      <c r="K299" s="40"/>
      <c r="L299" s="3"/>
    </row>
    <row r="300" customFormat="false" ht="15.75" hidden="false" customHeight="false" outlineLevel="0" collapsed="false">
      <c r="A300" s="65"/>
      <c r="B300" s="66"/>
      <c r="C300" s="66"/>
      <c r="D300" s="66"/>
      <c r="E300" s="66"/>
      <c r="F300" s="66"/>
      <c r="G300" s="40"/>
      <c r="H300" s="40"/>
      <c r="I300" s="40"/>
      <c r="J300" s="40"/>
      <c r="K300" s="40"/>
      <c r="L300" s="3"/>
    </row>
    <row r="301" customFormat="false" ht="15.75" hidden="false" customHeight="false" outlineLevel="0" collapsed="false">
      <c r="A301" s="65"/>
      <c r="B301" s="66"/>
      <c r="C301" s="66"/>
      <c r="D301" s="66"/>
      <c r="E301" s="66"/>
      <c r="F301" s="66"/>
      <c r="G301" s="40"/>
      <c r="H301" s="40"/>
      <c r="I301" s="40"/>
      <c r="J301" s="40"/>
      <c r="K301" s="40"/>
      <c r="L301" s="3"/>
    </row>
    <row r="302" customFormat="false" ht="15.75" hidden="false" customHeight="false" outlineLevel="0" collapsed="false">
      <c r="A302" s="65"/>
      <c r="B302" s="66"/>
      <c r="C302" s="66"/>
      <c r="D302" s="66"/>
      <c r="E302" s="66"/>
      <c r="F302" s="66"/>
      <c r="G302" s="40"/>
      <c r="H302" s="40"/>
      <c r="I302" s="40"/>
      <c r="J302" s="40"/>
      <c r="K302" s="40"/>
      <c r="L302" s="3"/>
    </row>
    <row r="303" customFormat="false" ht="15.75" hidden="false" customHeight="false" outlineLevel="0" collapsed="false">
      <c r="A303" s="65"/>
      <c r="B303" s="66"/>
      <c r="C303" s="66"/>
      <c r="D303" s="66"/>
      <c r="E303" s="66"/>
      <c r="F303" s="66"/>
      <c r="G303" s="40"/>
      <c r="H303" s="40"/>
      <c r="I303" s="40"/>
      <c r="J303" s="40"/>
      <c r="K303" s="40"/>
      <c r="L303" s="3"/>
    </row>
    <row r="304" customFormat="false" ht="15.75" hidden="false" customHeight="false" outlineLevel="0" collapsed="false">
      <c r="A304" s="65"/>
      <c r="B304" s="66"/>
      <c r="C304" s="66"/>
      <c r="D304" s="66"/>
      <c r="E304" s="66"/>
      <c r="F304" s="66"/>
      <c r="G304" s="40"/>
      <c r="H304" s="40"/>
      <c r="I304" s="40"/>
      <c r="J304" s="40"/>
      <c r="K304" s="40"/>
      <c r="L304" s="3"/>
    </row>
    <row r="305" customFormat="false" ht="15.75" hidden="false" customHeight="false" outlineLevel="0" collapsed="false">
      <c r="A305" s="65"/>
      <c r="B305" s="66"/>
      <c r="C305" s="66"/>
      <c r="D305" s="66"/>
      <c r="E305" s="66"/>
      <c r="F305" s="66"/>
      <c r="G305" s="40"/>
      <c r="H305" s="40"/>
      <c r="I305" s="40"/>
      <c r="J305" s="40"/>
      <c r="K305" s="40"/>
      <c r="L305" s="3"/>
    </row>
    <row r="306" customFormat="false" ht="15.75" hidden="false" customHeight="false" outlineLevel="0" collapsed="false">
      <c r="A306" s="65"/>
      <c r="B306" s="66"/>
      <c r="C306" s="66"/>
      <c r="D306" s="66"/>
      <c r="E306" s="66"/>
      <c r="F306" s="66"/>
      <c r="G306" s="40"/>
      <c r="H306" s="40"/>
      <c r="I306" s="40"/>
      <c r="J306" s="40"/>
      <c r="K306" s="40"/>
      <c r="L306" s="3"/>
    </row>
    <row r="307" customFormat="false" ht="15.75" hidden="false" customHeight="false" outlineLevel="0" collapsed="false">
      <c r="A307" s="65"/>
      <c r="B307" s="66"/>
      <c r="C307" s="66"/>
      <c r="D307" s="66"/>
      <c r="E307" s="66"/>
      <c r="F307" s="66"/>
      <c r="G307" s="40"/>
      <c r="H307" s="40"/>
      <c r="I307" s="40"/>
      <c r="J307" s="40"/>
      <c r="K307" s="40"/>
      <c r="L307" s="3"/>
    </row>
    <row r="308" customFormat="false" ht="15.75" hidden="false" customHeight="false" outlineLevel="0" collapsed="false">
      <c r="A308" s="65"/>
      <c r="B308" s="66"/>
      <c r="C308" s="66"/>
      <c r="D308" s="66"/>
      <c r="E308" s="66"/>
      <c r="F308" s="66"/>
      <c r="G308" s="40"/>
      <c r="H308" s="40"/>
      <c r="I308" s="40"/>
      <c r="J308" s="40"/>
      <c r="K308" s="40"/>
      <c r="L308" s="3"/>
    </row>
    <row r="309" customFormat="false" ht="15.75" hidden="false" customHeight="false" outlineLevel="0" collapsed="false">
      <c r="A309" s="65"/>
      <c r="B309" s="66"/>
      <c r="C309" s="66"/>
      <c r="D309" s="66"/>
      <c r="E309" s="66"/>
      <c r="F309" s="66"/>
      <c r="G309" s="40"/>
      <c r="H309" s="40"/>
      <c r="I309" s="40"/>
      <c r="J309" s="40"/>
      <c r="K309" s="40"/>
      <c r="L309" s="3"/>
    </row>
    <row r="310" customFormat="false" ht="15.75" hidden="false" customHeight="false" outlineLevel="0" collapsed="false">
      <c r="A310" s="65"/>
      <c r="B310" s="66"/>
      <c r="C310" s="66"/>
      <c r="D310" s="66"/>
      <c r="E310" s="66"/>
      <c r="F310" s="66"/>
      <c r="G310" s="40"/>
      <c r="H310" s="40"/>
      <c r="I310" s="40"/>
      <c r="J310" s="40"/>
      <c r="K310" s="40"/>
      <c r="L310" s="3"/>
    </row>
    <row r="311" customFormat="false" ht="15.75" hidden="false" customHeight="false" outlineLevel="0" collapsed="false">
      <c r="A311" s="65"/>
      <c r="B311" s="66"/>
      <c r="C311" s="66"/>
      <c r="D311" s="66"/>
      <c r="E311" s="66"/>
      <c r="F311" s="66"/>
      <c r="G311" s="40"/>
      <c r="H311" s="40"/>
      <c r="I311" s="40"/>
      <c r="J311" s="40"/>
      <c r="K311" s="40"/>
      <c r="L311" s="3"/>
    </row>
    <row r="312" customFormat="false" ht="15.75" hidden="false" customHeight="false" outlineLevel="0" collapsed="false">
      <c r="A312" s="65"/>
      <c r="B312" s="66"/>
      <c r="C312" s="66"/>
      <c r="D312" s="66"/>
      <c r="E312" s="66"/>
      <c r="F312" s="66"/>
      <c r="G312" s="40"/>
      <c r="H312" s="40"/>
      <c r="I312" s="40"/>
      <c r="J312" s="40"/>
      <c r="K312" s="40"/>
      <c r="L312" s="3"/>
    </row>
    <row r="313" customFormat="false" ht="15.75" hidden="false" customHeight="false" outlineLevel="0" collapsed="false">
      <c r="A313" s="65"/>
      <c r="B313" s="66"/>
      <c r="C313" s="66"/>
      <c r="D313" s="66"/>
      <c r="E313" s="66"/>
      <c r="F313" s="66"/>
      <c r="G313" s="40"/>
      <c r="H313" s="40"/>
      <c r="I313" s="40"/>
      <c r="J313" s="40"/>
      <c r="K313" s="40"/>
      <c r="L313" s="3"/>
    </row>
    <row r="314" customFormat="false" ht="15.75" hidden="false" customHeight="false" outlineLevel="0" collapsed="false">
      <c r="A314" s="65"/>
      <c r="B314" s="66"/>
      <c r="C314" s="66"/>
      <c r="D314" s="66"/>
      <c r="E314" s="66"/>
      <c r="F314" s="66"/>
      <c r="G314" s="40"/>
      <c r="H314" s="40"/>
      <c r="I314" s="40"/>
      <c r="J314" s="40"/>
      <c r="K314" s="40"/>
      <c r="L314" s="3"/>
    </row>
    <row r="315" customFormat="false" ht="15.75" hidden="false" customHeight="false" outlineLevel="0" collapsed="false">
      <c r="A315" s="65"/>
      <c r="B315" s="66"/>
      <c r="C315" s="66"/>
      <c r="D315" s="66"/>
      <c r="E315" s="66"/>
      <c r="F315" s="66"/>
      <c r="G315" s="40"/>
      <c r="H315" s="40"/>
      <c r="I315" s="40"/>
      <c r="J315" s="40"/>
      <c r="K315" s="40"/>
      <c r="L315" s="3"/>
    </row>
    <row r="316" customFormat="false" ht="15.75" hidden="false" customHeight="false" outlineLevel="0" collapsed="false">
      <c r="A316" s="65"/>
      <c r="B316" s="66"/>
      <c r="C316" s="66"/>
      <c r="D316" s="66"/>
      <c r="E316" s="66"/>
      <c r="F316" s="66"/>
      <c r="G316" s="40"/>
      <c r="H316" s="40"/>
      <c r="I316" s="40"/>
      <c r="J316" s="40"/>
      <c r="K316" s="40"/>
      <c r="L316" s="3"/>
    </row>
    <row r="317" customFormat="false" ht="15.75" hidden="false" customHeight="false" outlineLevel="0" collapsed="false">
      <c r="A317" s="65"/>
      <c r="B317" s="66"/>
      <c r="C317" s="66"/>
      <c r="D317" s="66"/>
      <c r="E317" s="66"/>
      <c r="F317" s="66"/>
      <c r="G317" s="40"/>
      <c r="H317" s="40"/>
      <c r="I317" s="40"/>
      <c r="J317" s="40"/>
      <c r="K317" s="40"/>
      <c r="L317" s="3"/>
    </row>
    <row r="318" customFormat="false" ht="15.75" hidden="false" customHeight="false" outlineLevel="0" collapsed="false">
      <c r="A318" s="65"/>
      <c r="B318" s="66"/>
      <c r="C318" s="66"/>
      <c r="D318" s="66"/>
      <c r="E318" s="66"/>
      <c r="F318" s="66"/>
      <c r="G318" s="40"/>
      <c r="H318" s="40"/>
      <c r="I318" s="40"/>
      <c r="J318" s="40"/>
      <c r="K318" s="40"/>
      <c r="L318" s="3"/>
    </row>
    <row r="319" customFormat="false" ht="15.75" hidden="false" customHeight="false" outlineLevel="0" collapsed="false">
      <c r="A319" s="65"/>
      <c r="B319" s="66"/>
      <c r="C319" s="66"/>
      <c r="D319" s="66"/>
      <c r="E319" s="66"/>
      <c r="F319" s="66"/>
      <c r="G319" s="40"/>
      <c r="H319" s="40"/>
      <c r="I319" s="40"/>
      <c r="J319" s="40"/>
      <c r="K319" s="40"/>
      <c r="L319" s="3"/>
    </row>
    <row r="320" customFormat="false" ht="15.75" hidden="false" customHeight="false" outlineLevel="0" collapsed="false">
      <c r="A320" s="65"/>
      <c r="B320" s="66"/>
      <c r="C320" s="66"/>
      <c r="D320" s="66"/>
      <c r="E320" s="66"/>
      <c r="F320" s="66"/>
      <c r="G320" s="40"/>
      <c r="H320" s="40"/>
      <c r="I320" s="40"/>
      <c r="J320" s="40"/>
      <c r="K320" s="40"/>
      <c r="L320" s="3"/>
    </row>
    <row r="321" customFormat="false" ht="15.75" hidden="false" customHeight="false" outlineLevel="0" collapsed="false">
      <c r="A321" s="65"/>
      <c r="B321" s="66"/>
      <c r="C321" s="66"/>
      <c r="D321" s="66"/>
      <c r="E321" s="66"/>
      <c r="F321" s="66"/>
      <c r="G321" s="40"/>
      <c r="H321" s="40"/>
      <c r="I321" s="40"/>
      <c r="J321" s="40"/>
      <c r="K321" s="40"/>
      <c r="L321" s="3"/>
    </row>
    <row r="322" customFormat="false" ht="15.75" hidden="false" customHeight="false" outlineLevel="0" collapsed="false">
      <c r="A322" s="65"/>
      <c r="B322" s="66"/>
      <c r="C322" s="66"/>
      <c r="D322" s="66"/>
      <c r="E322" s="66"/>
      <c r="F322" s="66"/>
      <c r="G322" s="40"/>
      <c r="H322" s="40"/>
      <c r="I322" s="40"/>
      <c r="J322" s="40"/>
      <c r="K322" s="40"/>
      <c r="L322" s="3"/>
    </row>
    <row r="323" customFormat="false" ht="15.75" hidden="false" customHeight="false" outlineLevel="0" collapsed="false">
      <c r="A323" s="65"/>
      <c r="B323" s="66"/>
      <c r="C323" s="66"/>
      <c r="D323" s="66"/>
      <c r="E323" s="66"/>
      <c r="F323" s="66"/>
      <c r="G323" s="40"/>
      <c r="H323" s="40"/>
      <c r="I323" s="40"/>
      <c r="J323" s="40"/>
      <c r="K323" s="40"/>
      <c r="L323" s="3"/>
    </row>
    <row r="324" customFormat="false" ht="15.75" hidden="false" customHeight="false" outlineLevel="0" collapsed="false">
      <c r="A324" s="65"/>
      <c r="B324" s="66"/>
      <c r="C324" s="66"/>
      <c r="D324" s="66"/>
      <c r="E324" s="66"/>
      <c r="F324" s="66"/>
      <c r="G324" s="40"/>
      <c r="H324" s="40"/>
      <c r="I324" s="40"/>
      <c r="J324" s="40"/>
      <c r="K324" s="40"/>
      <c r="L324" s="3"/>
    </row>
    <row r="325" customFormat="false" ht="15.75" hidden="false" customHeight="false" outlineLevel="0" collapsed="false">
      <c r="A325" s="65"/>
      <c r="B325" s="66"/>
      <c r="C325" s="66"/>
      <c r="D325" s="66"/>
      <c r="E325" s="66"/>
      <c r="F325" s="66"/>
      <c r="G325" s="40"/>
      <c r="H325" s="40"/>
      <c r="I325" s="40"/>
      <c r="J325" s="40"/>
      <c r="K325" s="40"/>
      <c r="L325" s="3"/>
    </row>
    <row r="326" customFormat="false" ht="15.75" hidden="false" customHeight="false" outlineLevel="0" collapsed="false">
      <c r="A326" s="65"/>
      <c r="B326" s="66"/>
      <c r="C326" s="66"/>
      <c r="D326" s="66"/>
      <c r="E326" s="66"/>
      <c r="F326" s="66"/>
      <c r="G326" s="40"/>
      <c r="H326" s="40"/>
      <c r="I326" s="40"/>
      <c r="J326" s="40"/>
      <c r="K326" s="40"/>
      <c r="L326" s="3"/>
    </row>
    <row r="327" customFormat="false" ht="15.75" hidden="false" customHeight="false" outlineLevel="0" collapsed="false">
      <c r="A327" s="65"/>
      <c r="B327" s="66"/>
      <c r="C327" s="66"/>
      <c r="D327" s="66"/>
      <c r="E327" s="66"/>
      <c r="F327" s="66"/>
      <c r="G327" s="40"/>
      <c r="H327" s="40"/>
      <c r="I327" s="40"/>
      <c r="J327" s="40"/>
      <c r="K327" s="40"/>
      <c r="L327" s="3"/>
    </row>
    <row r="328" customFormat="false" ht="15.75" hidden="false" customHeight="false" outlineLevel="0" collapsed="false">
      <c r="A328" s="65"/>
      <c r="B328" s="66"/>
      <c r="C328" s="66"/>
      <c r="D328" s="66"/>
      <c r="E328" s="66"/>
      <c r="F328" s="66"/>
      <c r="G328" s="40"/>
      <c r="H328" s="40"/>
      <c r="I328" s="40"/>
      <c r="J328" s="40"/>
      <c r="K328" s="40"/>
      <c r="L328" s="3"/>
    </row>
    <row r="329" customFormat="false" ht="15.75" hidden="false" customHeight="false" outlineLevel="0" collapsed="false">
      <c r="A329" s="65"/>
      <c r="B329" s="66"/>
      <c r="C329" s="66"/>
      <c r="D329" s="66"/>
      <c r="E329" s="66"/>
      <c r="F329" s="66"/>
      <c r="G329" s="40"/>
      <c r="H329" s="40"/>
      <c r="I329" s="40"/>
      <c r="J329" s="40"/>
      <c r="K329" s="40"/>
      <c r="L329" s="3"/>
    </row>
    <row r="330" customFormat="false" ht="15.75" hidden="false" customHeight="false" outlineLevel="0" collapsed="false">
      <c r="A330" s="65"/>
      <c r="B330" s="66"/>
      <c r="C330" s="66"/>
      <c r="D330" s="66"/>
      <c r="E330" s="66"/>
      <c r="F330" s="66"/>
      <c r="G330" s="40"/>
      <c r="H330" s="40"/>
      <c r="I330" s="40"/>
      <c r="J330" s="40"/>
      <c r="K330" s="40"/>
      <c r="L330" s="3"/>
    </row>
    <row r="331" customFormat="false" ht="15.75" hidden="false" customHeight="false" outlineLevel="0" collapsed="false">
      <c r="A331" s="65"/>
      <c r="B331" s="66"/>
      <c r="C331" s="66"/>
      <c r="D331" s="66"/>
      <c r="E331" s="66"/>
      <c r="F331" s="66"/>
      <c r="G331" s="40"/>
      <c r="H331" s="40"/>
      <c r="I331" s="40"/>
      <c r="J331" s="40"/>
      <c r="K331" s="40"/>
      <c r="L331" s="3"/>
    </row>
    <row r="332" customFormat="false" ht="15.75" hidden="false" customHeight="false" outlineLevel="0" collapsed="false">
      <c r="A332" s="65"/>
      <c r="B332" s="66"/>
      <c r="C332" s="66"/>
      <c r="D332" s="66"/>
      <c r="E332" s="66"/>
      <c r="F332" s="66"/>
      <c r="G332" s="40"/>
      <c r="H332" s="40"/>
      <c r="I332" s="40"/>
      <c r="J332" s="40"/>
      <c r="K332" s="40"/>
      <c r="L332" s="3"/>
    </row>
    <row r="333" customFormat="false" ht="15.75" hidden="false" customHeight="false" outlineLevel="0" collapsed="false">
      <c r="A333" s="65"/>
      <c r="B333" s="66"/>
      <c r="C333" s="66"/>
      <c r="D333" s="66"/>
      <c r="E333" s="66"/>
      <c r="F333" s="66"/>
      <c r="G333" s="40"/>
      <c r="H333" s="40"/>
      <c r="I333" s="40"/>
      <c r="J333" s="40"/>
      <c r="K333" s="40"/>
      <c r="L333" s="3"/>
    </row>
    <row r="334" customFormat="false" ht="15.75" hidden="false" customHeight="false" outlineLevel="0" collapsed="false">
      <c r="A334" s="65"/>
      <c r="B334" s="66"/>
      <c r="C334" s="66"/>
      <c r="D334" s="66"/>
      <c r="E334" s="66"/>
      <c r="F334" s="66"/>
      <c r="G334" s="40"/>
      <c r="H334" s="40"/>
      <c r="I334" s="40"/>
      <c r="J334" s="40"/>
      <c r="K334" s="40"/>
      <c r="L334" s="3"/>
    </row>
    <row r="335" customFormat="false" ht="15.75" hidden="false" customHeight="false" outlineLevel="0" collapsed="false">
      <c r="A335" s="65"/>
      <c r="B335" s="66"/>
      <c r="C335" s="66"/>
      <c r="D335" s="66"/>
      <c r="E335" s="66"/>
      <c r="F335" s="66"/>
      <c r="G335" s="40"/>
      <c r="H335" s="40"/>
      <c r="I335" s="40"/>
      <c r="J335" s="40"/>
      <c r="K335" s="40"/>
      <c r="L335" s="3"/>
    </row>
    <row r="336" customFormat="false" ht="15.75" hidden="false" customHeight="false" outlineLevel="0" collapsed="false">
      <c r="A336" s="65"/>
      <c r="B336" s="66"/>
      <c r="C336" s="66"/>
      <c r="D336" s="66"/>
      <c r="E336" s="66"/>
      <c r="F336" s="66"/>
      <c r="G336" s="40"/>
      <c r="H336" s="40"/>
      <c r="I336" s="40"/>
      <c r="J336" s="40"/>
      <c r="K336" s="40"/>
      <c r="L336" s="3"/>
    </row>
    <row r="337" customFormat="false" ht="15.75" hidden="false" customHeight="false" outlineLevel="0" collapsed="false">
      <c r="A337" s="65"/>
      <c r="B337" s="66"/>
      <c r="C337" s="66"/>
      <c r="D337" s="66"/>
      <c r="E337" s="66"/>
      <c r="F337" s="66"/>
      <c r="G337" s="40"/>
      <c r="H337" s="40"/>
      <c r="I337" s="40"/>
      <c r="J337" s="40"/>
      <c r="K337" s="40"/>
      <c r="L337" s="3"/>
    </row>
    <row r="338" customFormat="false" ht="15.75" hidden="false" customHeight="false" outlineLevel="0" collapsed="false">
      <c r="A338" s="65"/>
      <c r="B338" s="66"/>
      <c r="C338" s="66"/>
      <c r="D338" s="66"/>
      <c r="E338" s="66"/>
      <c r="F338" s="66"/>
      <c r="G338" s="40"/>
      <c r="H338" s="40"/>
      <c r="I338" s="40"/>
      <c r="J338" s="40"/>
      <c r="K338" s="40"/>
      <c r="L338" s="3"/>
    </row>
    <row r="339" customFormat="false" ht="15.75" hidden="false" customHeight="false" outlineLevel="0" collapsed="false">
      <c r="A339" s="65"/>
      <c r="B339" s="66"/>
      <c r="C339" s="66"/>
      <c r="D339" s="66"/>
      <c r="E339" s="66"/>
      <c r="F339" s="66"/>
      <c r="G339" s="40"/>
      <c r="H339" s="40"/>
      <c r="I339" s="40"/>
      <c r="J339" s="40"/>
      <c r="K339" s="40"/>
      <c r="L339" s="3"/>
    </row>
    <row r="340" customFormat="false" ht="15.75" hidden="false" customHeight="false" outlineLevel="0" collapsed="false">
      <c r="A340" s="65"/>
      <c r="B340" s="66"/>
      <c r="C340" s="66"/>
      <c r="D340" s="66"/>
      <c r="E340" s="66"/>
      <c r="F340" s="66"/>
      <c r="G340" s="40"/>
      <c r="H340" s="40"/>
      <c r="I340" s="40"/>
      <c r="J340" s="40"/>
      <c r="K340" s="40"/>
      <c r="L340" s="3"/>
    </row>
    <row r="341" customFormat="false" ht="15.75" hidden="false" customHeight="false" outlineLevel="0" collapsed="false">
      <c r="A341" s="65"/>
      <c r="B341" s="66"/>
      <c r="C341" s="66"/>
      <c r="D341" s="66"/>
      <c r="E341" s="66"/>
      <c r="F341" s="66"/>
      <c r="G341" s="40"/>
      <c r="H341" s="40"/>
      <c r="I341" s="40"/>
      <c r="J341" s="40"/>
      <c r="K341" s="40"/>
      <c r="L341" s="3"/>
    </row>
    <row r="342" customFormat="false" ht="15.75" hidden="false" customHeight="false" outlineLevel="0" collapsed="false">
      <c r="A342" s="65"/>
      <c r="B342" s="66"/>
      <c r="C342" s="66"/>
      <c r="D342" s="66"/>
      <c r="E342" s="66"/>
      <c r="F342" s="66"/>
      <c r="G342" s="40"/>
      <c r="H342" s="40"/>
      <c r="I342" s="40"/>
      <c r="J342" s="40"/>
      <c r="K342" s="40"/>
      <c r="L342" s="3"/>
    </row>
    <row r="343" customFormat="false" ht="15.75" hidden="false" customHeight="false" outlineLevel="0" collapsed="false">
      <c r="A343" s="65"/>
      <c r="B343" s="66"/>
      <c r="C343" s="66"/>
      <c r="D343" s="66"/>
      <c r="E343" s="66"/>
      <c r="F343" s="66"/>
      <c r="G343" s="40"/>
      <c r="H343" s="40"/>
      <c r="I343" s="40"/>
      <c r="J343" s="40"/>
      <c r="K343" s="40"/>
      <c r="L343" s="3"/>
    </row>
    <row r="344" customFormat="false" ht="15.75" hidden="false" customHeight="false" outlineLevel="0" collapsed="false">
      <c r="A344" s="65"/>
      <c r="B344" s="66"/>
      <c r="C344" s="66"/>
      <c r="D344" s="66"/>
      <c r="E344" s="66"/>
      <c r="F344" s="66"/>
      <c r="G344" s="40"/>
      <c r="H344" s="40"/>
      <c r="I344" s="40"/>
      <c r="J344" s="40"/>
      <c r="K344" s="40"/>
      <c r="L344" s="3"/>
    </row>
    <row r="345" customFormat="false" ht="15.75" hidden="false" customHeight="false" outlineLevel="0" collapsed="false">
      <c r="A345" s="65"/>
      <c r="B345" s="66"/>
      <c r="C345" s="66"/>
      <c r="D345" s="66"/>
      <c r="E345" s="66"/>
      <c r="F345" s="66"/>
      <c r="G345" s="40"/>
      <c r="H345" s="40"/>
      <c r="I345" s="40"/>
      <c r="J345" s="40"/>
      <c r="K345" s="40"/>
      <c r="L345" s="3"/>
    </row>
    <row r="346" customFormat="false" ht="15.75" hidden="false" customHeight="false" outlineLevel="0" collapsed="false">
      <c r="A346" s="65"/>
      <c r="B346" s="66"/>
      <c r="C346" s="66"/>
      <c r="D346" s="66"/>
      <c r="E346" s="66"/>
      <c r="F346" s="66"/>
      <c r="G346" s="40"/>
      <c r="H346" s="40"/>
      <c r="I346" s="40"/>
      <c r="J346" s="40"/>
      <c r="K346" s="40"/>
      <c r="L346" s="3"/>
    </row>
    <row r="347" customFormat="false" ht="15.75" hidden="false" customHeight="false" outlineLevel="0" collapsed="false">
      <c r="A347" s="65"/>
      <c r="B347" s="66"/>
      <c r="C347" s="66"/>
      <c r="D347" s="66"/>
      <c r="E347" s="66"/>
      <c r="F347" s="66"/>
      <c r="G347" s="40"/>
      <c r="H347" s="40"/>
      <c r="I347" s="40"/>
      <c r="J347" s="40"/>
      <c r="K347" s="40"/>
      <c r="L347" s="3"/>
    </row>
    <row r="348" customFormat="false" ht="15.75" hidden="false" customHeight="false" outlineLevel="0" collapsed="false">
      <c r="A348" s="65"/>
      <c r="B348" s="66"/>
      <c r="C348" s="66"/>
      <c r="D348" s="66"/>
      <c r="E348" s="66"/>
      <c r="F348" s="66"/>
      <c r="G348" s="40"/>
      <c r="H348" s="40"/>
      <c r="I348" s="40"/>
      <c r="J348" s="40"/>
      <c r="K348" s="40"/>
      <c r="L348" s="3"/>
    </row>
    <row r="349" customFormat="false" ht="15.75" hidden="false" customHeight="false" outlineLevel="0" collapsed="false">
      <c r="A349" s="65"/>
      <c r="B349" s="66"/>
      <c r="C349" s="66"/>
      <c r="D349" s="66"/>
      <c r="E349" s="66"/>
      <c r="F349" s="66"/>
      <c r="G349" s="40"/>
      <c r="H349" s="40"/>
      <c r="I349" s="40"/>
      <c r="J349" s="40"/>
      <c r="K349" s="40"/>
      <c r="L349" s="3"/>
    </row>
    <row r="350" customFormat="false" ht="15.75" hidden="false" customHeight="false" outlineLevel="0" collapsed="false">
      <c r="A350" s="65"/>
      <c r="B350" s="66"/>
      <c r="C350" s="66"/>
      <c r="D350" s="66"/>
      <c r="E350" s="66"/>
      <c r="F350" s="66"/>
      <c r="G350" s="40"/>
      <c r="H350" s="40"/>
      <c r="I350" s="40"/>
      <c r="J350" s="40"/>
      <c r="K350" s="40"/>
      <c r="L350" s="3"/>
    </row>
    <row r="351" customFormat="false" ht="15.75" hidden="false" customHeight="false" outlineLevel="0" collapsed="false">
      <c r="A351" s="65"/>
      <c r="B351" s="66"/>
      <c r="C351" s="66"/>
      <c r="D351" s="66"/>
      <c r="E351" s="66"/>
      <c r="F351" s="66"/>
      <c r="G351" s="40"/>
      <c r="H351" s="40"/>
      <c r="I351" s="40"/>
      <c r="J351" s="40"/>
      <c r="K351" s="40"/>
      <c r="L351" s="3"/>
    </row>
    <row r="352" customFormat="false" ht="15.75" hidden="false" customHeight="false" outlineLevel="0" collapsed="false">
      <c r="A352" s="65"/>
      <c r="B352" s="66"/>
      <c r="C352" s="66"/>
      <c r="D352" s="66"/>
      <c r="E352" s="66"/>
      <c r="F352" s="66"/>
      <c r="G352" s="40"/>
      <c r="H352" s="40"/>
      <c r="I352" s="40"/>
      <c r="J352" s="40"/>
      <c r="K352" s="40"/>
      <c r="L352" s="3"/>
    </row>
    <row r="353" customFormat="false" ht="15.75" hidden="false" customHeight="false" outlineLevel="0" collapsed="false">
      <c r="A353" s="65"/>
      <c r="B353" s="66"/>
      <c r="C353" s="66"/>
      <c r="D353" s="66"/>
      <c r="E353" s="66"/>
      <c r="F353" s="66"/>
      <c r="G353" s="40"/>
      <c r="H353" s="40"/>
      <c r="I353" s="40"/>
      <c r="J353" s="40"/>
      <c r="K353" s="40"/>
      <c r="L353" s="3"/>
    </row>
    <row r="354" customFormat="false" ht="15.75" hidden="false" customHeight="false" outlineLevel="0" collapsed="false">
      <c r="A354" s="65"/>
      <c r="B354" s="66"/>
      <c r="C354" s="66"/>
      <c r="D354" s="66"/>
      <c r="E354" s="66"/>
      <c r="F354" s="66"/>
      <c r="G354" s="40"/>
      <c r="H354" s="40"/>
      <c r="I354" s="40"/>
      <c r="J354" s="40"/>
      <c r="K354" s="40"/>
      <c r="L354" s="3"/>
    </row>
    <row r="355" customFormat="false" ht="15.75" hidden="false" customHeight="false" outlineLevel="0" collapsed="false">
      <c r="A355" s="69"/>
      <c r="B355" s="70"/>
      <c r="C355" s="70"/>
      <c r="D355" s="70"/>
      <c r="E355" s="70"/>
      <c r="F355" s="70"/>
      <c r="G355" s="47"/>
      <c r="H355" s="47"/>
      <c r="I355" s="47"/>
      <c r="J355" s="47"/>
      <c r="K355" s="47"/>
    </row>
    <row r="356" customFormat="false" ht="15.75" hidden="false" customHeight="false" outlineLevel="0" collapsed="false">
      <c r="A356" s="69"/>
      <c r="B356" s="70"/>
      <c r="C356" s="70"/>
      <c r="D356" s="70"/>
      <c r="E356" s="70"/>
      <c r="F356" s="70"/>
      <c r="G356" s="47"/>
      <c r="H356" s="47"/>
      <c r="I356" s="47"/>
      <c r="J356" s="47"/>
      <c r="K356" s="47"/>
    </row>
    <row r="357" customFormat="false" ht="15.75" hidden="false" customHeight="false" outlineLevel="0" collapsed="false">
      <c r="A357" s="69"/>
      <c r="B357" s="70"/>
      <c r="C357" s="70"/>
      <c r="D357" s="70"/>
      <c r="E357" s="70"/>
      <c r="F357" s="70"/>
      <c r="G357" s="47"/>
      <c r="H357" s="47"/>
      <c r="I357" s="47"/>
      <c r="J357" s="47"/>
      <c r="K357" s="47"/>
    </row>
    <row r="358" customFormat="false" ht="15.75" hidden="false" customHeight="false" outlineLevel="0" collapsed="false">
      <c r="A358" s="69"/>
      <c r="B358" s="70"/>
      <c r="C358" s="70"/>
      <c r="D358" s="70"/>
      <c r="E358" s="70"/>
      <c r="F358" s="70"/>
      <c r="G358" s="47"/>
      <c r="H358" s="47"/>
      <c r="I358" s="47"/>
      <c r="J358" s="47"/>
      <c r="K358" s="47"/>
    </row>
    <row r="359" customFormat="false" ht="15.75" hidden="false" customHeight="false" outlineLevel="0" collapsed="false">
      <c r="A359" s="71"/>
      <c r="B359" s="70"/>
      <c r="C359" s="70"/>
      <c r="D359" s="70"/>
      <c r="E359" s="70"/>
      <c r="F359" s="70"/>
      <c r="G359" s="47"/>
      <c r="H359" s="47"/>
      <c r="I359" s="47"/>
      <c r="J359" s="47"/>
      <c r="K359" s="47"/>
    </row>
    <row r="360" customFormat="false" ht="15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</row>
    <row r="361" customFormat="false" ht="15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</row>
    <row r="362" customFormat="false" ht="15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</row>
    <row r="363" customFormat="false" ht="15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</row>
    <row r="364" customFormat="false" ht="15.75" hidden="false" customHeight="false" outlineLevel="0" collapsed="false">
      <c r="B364" s="71"/>
      <c r="C364" s="71"/>
      <c r="D364" s="71"/>
      <c r="E364" s="71"/>
      <c r="F364" s="71"/>
      <c r="G364" s="71"/>
      <c r="H364" s="71"/>
      <c r="I364" s="71"/>
      <c r="J364" s="71"/>
      <c r="K364" s="71"/>
    </row>
  </sheetData>
  <mergeCells count="13">
    <mergeCell ref="H1:J1"/>
    <mergeCell ref="A4:J4"/>
    <mergeCell ref="A5:D5"/>
    <mergeCell ref="B6:H6"/>
    <mergeCell ref="B9:F9"/>
    <mergeCell ref="G9:J9"/>
    <mergeCell ref="B10:B12"/>
    <mergeCell ref="C10:C12"/>
    <mergeCell ref="D10:D12"/>
    <mergeCell ref="E10:E12"/>
    <mergeCell ref="F10:F12"/>
    <mergeCell ref="A259:I260"/>
    <mergeCell ref="I264:J2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0"/>
  <sheetViews>
    <sheetView showFormulas="false" showGridLines="true" showRowColHeaders="true" showZeros="true" rightToLeft="false" tabSelected="false" showOutlineSymbols="true" defaultGridColor="true" view="normal" topLeftCell="A778" colorId="64" zoomScale="100" zoomScaleNormal="100" zoomScalePageLayoutView="100" workbookViewId="0">
      <selection pane="topLeft" activeCell="L848" activeCellId="0" sqref="L8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7.14"/>
    <col collapsed="false" customWidth="true" hidden="false" outlineLevel="0" max="3" min="3" style="1" width="5.85"/>
    <col collapsed="false" customWidth="true" hidden="false" outlineLevel="0" max="4" min="4" style="1" width="12.42"/>
    <col collapsed="false" customWidth="true" hidden="false" outlineLevel="0" max="5" min="5" style="1" width="5.41"/>
    <col collapsed="false" customWidth="true" hidden="false" outlineLevel="0" max="6" min="6" style="1" width="5.28"/>
    <col collapsed="false" customWidth="true" hidden="false" outlineLevel="0" max="7" min="7" style="1" width="15.56"/>
    <col collapsed="false" customWidth="true" hidden="false" outlineLevel="0" max="8" min="8" style="1" width="14.85"/>
    <col collapsed="false" customWidth="true" hidden="false" outlineLevel="0" max="9" min="9" style="1" width="15.28"/>
    <col collapsed="false" customWidth="true" hidden="false" outlineLevel="0" max="10" min="10" style="1" width="9.56"/>
    <col collapsed="false" customWidth="true" hidden="false" outlineLevel="0" max="11" min="11" style="1" width="13.56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72"/>
      <c r="B1" s="73"/>
      <c r="C1" s="72"/>
      <c r="D1" s="74" t="s">
        <v>268</v>
      </c>
      <c r="E1" s="74"/>
      <c r="F1" s="74"/>
      <c r="G1" s="74"/>
      <c r="H1" s="74"/>
      <c r="I1" s="74"/>
    </row>
    <row r="2" customFormat="false" ht="48.75" hidden="false" customHeight="true" outlineLevel="0" collapsed="false">
      <c r="A2" s="72"/>
      <c r="B2" s="75" t="s">
        <v>269</v>
      </c>
      <c r="C2" s="75"/>
      <c r="D2" s="75"/>
      <c r="E2" s="75"/>
      <c r="F2" s="75"/>
      <c r="G2" s="75"/>
      <c r="H2" s="75"/>
      <c r="I2" s="75"/>
    </row>
    <row r="3" customFormat="false" ht="15.75" hidden="false" customHeight="false" outlineLevel="0" collapsed="false">
      <c r="A3" s="72"/>
      <c r="B3" s="73"/>
      <c r="C3" s="72"/>
      <c r="D3" s="76"/>
      <c r="E3" s="76"/>
      <c r="F3" s="76"/>
      <c r="G3" s="76"/>
      <c r="H3" s="76"/>
      <c r="I3" s="76"/>
    </row>
    <row r="4" customFormat="false" ht="15.75" hidden="false" customHeight="true" outlineLevel="0" collapsed="false">
      <c r="A4" s="72"/>
      <c r="B4" s="73"/>
      <c r="C4" s="72"/>
      <c r="D4" s="77"/>
      <c r="E4" s="77"/>
      <c r="F4" s="77"/>
      <c r="G4" s="77"/>
      <c r="H4" s="77"/>
      <c r="I4" s="77"/>
    </row>
    <row r="5" customFormat="false" ht="15.75" hidden="false" customHeight="false" outlineLevel="0" collapsed="false">
      <c r="A5" s="72"/>
      <c r="B5" s="73"/>
      <c r="C5" s="72"/>
      <c r="D5" s="78"/>
      <c r="E5" s="78"/>
      <c r="F5" s="78"/>
      <c r="G5" s="78"/>
      <c r="H5" s="79"/>
      <c r="I5" s="72"/>
    </row>
    <row r="6" customFormat="false" ht="15.75" hidden="false" customHeight="true" outlineLevel="0" collapsed="false">
      <c r="A6" s="80" t="s">
        <v>270</v>
      </c>
      <c r="B6" s="80"/>
      <c r="C6" s="80"/>
      <c r="D6" s="80"/>
      <c r="E6" s="80"/>
      <c r="F6" s="80"/>
      <c r="G6" s="80"/>
      <c r="H6" s="80"/>
      <c r="I6" s="80"/>
    </row>
    <row r="7" customFormat="false" ht="15.75" hidden="false" customHeight="true" outlineLevel="0" collapsed="false">
      <c r="A7" s="80" t="s">
        <v>271</v>
      </c>
      <c r="B7" s="80"/>
      <c r="C7" s="80"/>
      <c r="D7" s="80"/>
      <c r="E7" s="80"/>
      <c r="F7" s="80"/>
      <c r="G7" s="80"/>
      <c r="H7" s="80"/>
      <c r="I7" s="80"/>
    </row>
    <row r="8" customFormat="false" ht="6" hidden="false" customHeight="true" outlineLevel="0" collapsed="false">
      <c r="A8" s="81"/>
      <c r="B8" s="81"/>
      <c r="C8" s="81"/>
      <c r="D8" s="81"/>
      <c r="E8" s="81"/>
      <c r="F8" s="81"/>
      <c r="G8" s="81"/>
      <c r="H8" s="82"/>
      <c r="I8" s="82"/>
    </row>
    <row r="9" customFormat="false" ht="15" hidden="false" customHeight="true" outlineLevel="0" collapsed="false">
      <c r="A9" s="83" t="s">
        <v>272</v>
      </c>
      <c r="B9" s="84" t="s">
        <v>273</v>
      </c>
      <c r="C9" s="84"/>
      <c r="D9" s="84"/>
      <c r="E9" s="84"/>
      <c r="F9" s="84"/>
      <c r="G9" s="84"/>
      <c r="H9" s="84"/>
      <c r="I9" s="84"/>
    </row>
    <row r="10" customFormat="false" ht="15" hidden="false" customHeight="true" outlineLevel="0" collapsed="false">
      <c r="A10" s="83"/>
      <c r="B10" s="85" t="s">
        <v>274</v>
      </c>
      <c r="C10" s="85"/>
      <c r="D10" s="85"/>
      <c r="E10" s="85"/>
      <c r="F10" s="85"/>
      <c r="G10" s="86" t="s">
        <v>275</v>
      </c>
      <c r="H10" s="87" t="s">
        <v>276</v>
      </c>
      <c r="I10" s="87"/>
    </row>
    <row r="11" customFormat="false" ht="15" hidden="false" customHeight="false" outlineLevel="0" collapsed="false">
      <c r="A11" s="83"/>
      <c r="B11" s="85"/>
      <c r="C11" s="85"/>
      <c r="D11" s="85"/>
      <c r="E11" s="85"/>
      <c r="F11" s="85"/>
      <c r="G11" s="86"/>
      <c r="H11" s="87"/>
      <c r="I11" s="87"/>
    </row>
    <row r="12" customFormat="false" ht="15.75" hidden="false" customHeight="false" outlineLevel="0" collapsed="false">
      <c r="A12" s="83"/>
      <c r="B12" s="83"/>
      <c r="C12" s="83"/>
      <c r="D12" s="88"/>
      <c r="E12" s="88"/>
      <c r="F12" s="88"/>
      <c r="G12" s="88"/>
      <c r="H12" s="89"/>
      <c r="I12" s="90"/>
    </row>
    <row r="13" customFormat="false" ht="47.25" hidden="false" customHeight="false" outlineLevel="0" collapsed="false">
      <c r="A13" s="83"/>
      <c r="B13" s="87" t="s">
        <v>277</v>
      </c>
      <c r="C13" s="85" t="s">
        <v>278</v>
      </c>
      <c r="D13" s="85" t="s">
        <v>279</v>
      </c>
      <c r="E13" s="85" t="s">
        <v>280</v>
      </c>
      <c r="F13" s="85" t="s">
        <v>281</v>
      </c>
      <c r="G13" s="91" t="s">
        <v>282</v>
      </c>
      <c r="H13" s="87" t="s">
        <v>283</v>
      </c>
      <c r="I13" s="87" t="s">
        <v>284</v>
      </c>
    </row>
    <row r="14" customFormat="false" ht="15" hidden="false" customHeight="false" outlineLevel="0" collapsed="false">
      <c r="A14" s="92" t="s">
        <v>285</v>
      </c>
      <c r="B14" s="92" t="n">
        <v>2</v>
      </c>
      <c r="C14" s="92" t="n">
        <v>3</v>
      </c>
      <c r="D14" s="93" t="s">
        <v>286</v>
      </c>
      <c r="E14" s="93" t="s">
        <v>287</v>
      </c>
      <c r="F14" s="93" t="s">
        <v>288</v>
      </c>
      <c r="G14" s="93" t="s">
        <v>289</v>
      </c>
      <c r="H14" s="94" t="n">
        <v>8</v>
      </c>
      <c r="I14" s="94" t="n">
        <v>9</v>
      </c>
    </row>
    <row r="15" customFormat="false" ht="15.75" hidden="false" customHeight="true" outlineLevel="0" collapsed="false">
      <c r="A15" s="95" t="s">
        <v>290</v>
      </c>
      <c r="B15" s="95"/>
      <c r="C15" s="95"/>
      <c r="D15" s="95"/>
      <c r="E15" s="95"/>
      <c r="F15" s="95"/>
      <c r="G15" s="95"/>
      <c r="H15" s="95"/>
      <c r="I15" s="95"/>
    </row>
    <row r="16" customFormat="false" ht="17.45" hidden="false" customHeight="true" outlineLevel="0" collapsed="false">
      <c r="A16" s="96" t="s">
        <v>291</v>
      </c>
      <c r="B16" s="97" t="n">
        <v>948</v>
      </c>
      <c r="C16" s="98" t="s">
        <v>292</v>
      </c>
      <c r="D16" s="99"/>
      <c r="E16" s="99"/>
      <c r="F16" s="99"/>
      <c r="G16" s="100"/>
      <c r="H16" s="100"/>
      <c r="I16" s="101"/>
    </row>
    <row r="17" customFormat="false" ht="74.25" hidden="false" customHeight="true" outlineLevel="0" collapsed="false">
      <c r="A17" s="102" t="s">
        <v>293</v>
      </c>
      <c r="B17" s="97" t="n">
        <v>948</v>
      </c>
      <c r="C17" s="98" t="s">
        <v>30</v>
      </c>
      <c r="D17" s="99"/>
      <c r="E17" s="99"/>
      <c r="F17" s="99"/>
      <c r="G17" s="100"/>
      <c r="H17" s="100"/>
      <c r="I17" s="101"/>
    </row>
    <row r="18" customFormat="false" ht="110.25" hidden="false" customHeight="true" outlineLevel="0" collapsed="false">
      <c r="A18" s="103" t="s">
        <v>18</v>
      </c>
      <c r="B18" s="97" t="n">
        <v>948</v>
      </c>
      <c r="C18" s="104" t="s">
        <v>30</v>
      </c>
      <c r="D18" s="105" t="s">
        <v>19</v>
      </c>
      <c r="E18" s="99"/>
      <c r="F18" s="99"/>
      <c r="G18" s="100"/>
      <c r="H18" s="100"/>
      <c r="I18" s="101"/>
    </row>
    <row r="19" customFormat="false" ht="19.5" hidden="false" customHeight="true" outlineLevel="0" collapsed="false">
      <c r="A19" s="106" t="s">
        <v>294</v>
      </c>
      <c r="B19" s="97" t="n">
        <v>948</v>
      </c>
      <c r="C19" s="104" t="s">
        <v>30</v>
      </c>
      <c r="D19" s="105" t="s">
        <v>21</v>
      </c>
      <c r="E19" s="105"/>
      <c r="F19" s="99"/>
      <c r="G19" s="100"/>
      <c r="H19" s="100"/>
      <c r="I19" s="101"/>
    </row>
    <row r="20" customFormat="false" ht="75" hidden="false" customHeight="true" outlineLevel="0" collapsed="false">
      <c r="A20" s="107" t="s">
        <v>295</v>
      </c>
      <c r="B20" s="97" t="n">
        <v>948</v>
      </c>
      <c r="C20" s="104" t="s">
        <v>30</v>
      </c>
      <c r="D20" s="105" t="s">
        <v>21</v>
      </c>
      <c r="E20" s="105" t="s">
        <v>296</v>
      </c>
      <c r="F20" s="99"/>
      <c r="G20" s="100"/>
      <c r="H20" s="100"/>
      <c r="I20" s="101"/>
    </row>
    <row r="21" customFormat="false" ht="49.5" hidden="false" customHeight="true" outlineLevel="0" collapsed="false">
      <c r="A21" s="107" t="s">
        <v>297</v>
      </c>
      <c r="B21" s="97" t="n">
        <v>948</v>
      </c>
      <c r="C21" s="104" t="s">
        <v>30</v>
      </c>
      <c r="D21" s="105" t="s">
        <v>21</v>
      </c>
      <c r="E21" s="105" t="s">
        <v>25</v>
      </c>
      <c r="F21" s="99"/>
      <c r="G21" s="100"/>
      <c r="H21" s="100"/>
      <c r="I21" s="101"/>
    </row>
    <row r="22" customFormat="false" ht="30" hidden="false" customHeight="false" outlineLevel="0" collapsed="false">
      <c r="A22" s="108" t="s">
        <v>44</v>
      </c>
      <c r="B22" s="97" t="n">
        <v>948</v>
      </c>
      <c r="C22" s="104" t="s">
        <v>30</v>
      </c>
      <c r="D22" s="105" t="s">
        <v>21</v>
      </c>
      <c r="E22" s="105" t="s">
        <v>25</v>
      </c>
      <c r="F22" s="104" t="s">
        <v>47</v>
      </c>
      <c r="G22" s="109" t="n">
        <f aca="false">G23</f>
        <v>1020000</v>
      </c>
      <c r="H22" s="109" t="n">
        <f aca="false">H23</f>
        <v>1020000</v>
      </c>
      <c r="I22" s="109" t="n">
        <f aca="false">I23</f>
        <v>1020000</v>
      </c>
    </row>
    <row r="23" customFormat="false" ht="30" hidden="false" customHeight="true" outlineLevel="0" collapsed="false">
      <c r="A23" s="108" t="s">
        <v>298</v>
      </c>
      <c r="B23" s="97" t="n">
        <v>948</v>
      </c>
      <c r="C23" s="104" t="s">
        <v>30</v>
      </c>
      <c r="D23" s="105" t="s">
        <v>21</v>
      </c>
      <c r="E23" s="105" t="s">
        <v>25</v>
      </c>
      <c r="F23" s="104" t="s">
        <v>33</v>
      </c>
      <c r="G23" s="109" t="n">
        <f aca="false">G25+G27</f>
        <v>1020000</v>
      </c>
      <c r="H23" s="109" t="n">
        <f aca="false">H25+H27</f>
        <v>1020000</v>
      </c>
      <c r="I23" s="109" t="n">
        <f aca="false">I25+I27</f>
        <v>1020000</v>
      </c>
    </row>
    <row r="24" customFormat="false" ht="15" hidden="true" customHeight="false" outlineLevel="0" collapsed="false">
      <c r="A24" s="108"/>
      <c r="B24" s="97" t="n">
        <v>948</v>
      </c>
      <c r="C24" s="104"/>
      <c r="D24" s="105" t="s">
        <v>299</v>
      </c>
      <c r="E24" s="105" t="s">
        <v>296</v>
      </c>
      <c r="F24" s="99"/>
      <c r="G24" s="109"/>
      <c r="H24" s="109"/>
      <c r="I24" s="109"/>
    </row>
    <row r="25" customFormat="false" ht="12.75" hidden="false" customHeight="true" outlineLevel="0" collapsed="false">
      <c r="A25" s="108" t="s">
        <v>34</v>
      </c>
      <c r="B25" s="97" t="n">
        <v>948</v>
      </c>
      <c r="C25" s="104" t="s">
        <v>30</v>
      </c>
      <c r="D25" s="105" t="s">
        <v>21</v>
      </c>
      <c r="E25" s="105" t="s">
        <v>25</v>
      </c>
      <c r="F25" s="104" t="s">
        <v>35</v>
      </c>
      <c r="G25" s="109" t="n">
        <v>760000</v>
      </c>
      <c r="H25" s="109" t="n">
        <v>760000</v>
      </c>
      <c r="I25" s="109" t="n">
        <v>760000</v>
      </c>
    </row>
    <row r="26" customFormat="false" ht="15.75" hidden="true" customHeight="true" outlineLevel="0" collapsed="false">
      <c r="A26" s="108" t="s">
        <v>300</v>
      </c>
      <c r="B26" s="97" t="n">
        <v>948</v>
      </c>
      <c r="C26" s="104" t="s">
        <v>30</v>
      </c>
      <c r="D26" s="105" t="s">
        <v>299</v>
      </c>
      <c r="E26" s="105" t="s">
        <v>296</v>
      </c>
      <c r="F26" s="104" t="s">
        <v>301</v>
      </c>
      <c r="G26" s="109"/>
      <c r="H26" s="109"/>
      <c r="I26" s="109"/>
    </row>
    <row r="27" customFormat="false" ht="16.15" hidden="false" customHeight="true" outlineLevel="0" collapsed="false">
      <c r="A27" s="108" t="s">
        <v>302</v>
      </c>
      <c r="B27" s="97" t="n">
        <v>948</v>
      </c>
      <c r="C27" s="104" t="s">
        <v>30</v>
      </c>
      <c r="D27" s="105" t="s">
        <v>21</v>
      </c>
      <c r="E27" s="105" t="s">
        <v>27</v>
      </c>
      <c r="F27" s="104" t="s">
        <v>37</v>
      </c>
      <c r="G27" s="109" t="n">
        <v>260000</v>
      </c>
      <c r="H27" s="109" t="n">
        <v>260000</v>
      </c>
      <c r="I27" s="109" t="n">
        <v>260000</v>
      </c>
    </row>
    <row r="28" customFormat="false" ht="15.75" hidden="false" customHeight="true" outlineLevel="0" collapsed="false">
      <c r="A28" s="110" t="s">
        <v>303</v>
      </c>
      <c r="B28" s="97" t="n">
        <v>948</v>
      </c>
      <c r="C28" s="104" t="s">
        <v>30</v>
      </c>
      <c r="D28" s="105" t="s">
        <v>21</v>
      </c>
      <c r="E28" s="105"/>
      <c r="F28" s="99"/>
      <c r="G28" s="100" t="n">
        <f aca="false">G22</f>
        <v>1020000</v>
      </c>
      <c r="H28" s="100" t="n">
        <f aca="false">H22</f>
        <v>1020000</v>
      </c>
      <c r="I28" s="100" t="n">
        <f aca="false">I22</f>
        <v>1020000</v>
      </c>
    </row>
    <row r="29" customFormat="false" ht="1.5" hidden="true" customHeight="true" outlineLevel="0" collapsed="false">
      <c r="A29" s="111" t="s">
        <v>304</v>
      </c>
      <c r="B29" s="97" t="n">
        <v>948</v>
      </c>
      <c r="C29" s="104"/>
      <c r="D29" s="105"/>
      <c r="E29" s="105"/>
      <c r="F29" s="99"/>
      <c r="G29" s="109"/>
      <c r="H29" s="109"/>
      <c r="I29" s="109"/>
    </row>
    <row r="30" customFormat="false" ht="15.75" hidden="true" customHeight="false" outlineLevel="0" collapsed="false">
      <c r="A30" s="111" t="s">
        <v>305</v>
      </c>
      <c r="B30" s="97" t="n">
        <v>948</v>
      </c>
      <c r="C30" s="104"/>
      <c r="D30" s="105"/>
      <c r="E30" s="105"/>
      <c r="F30" s="99"/>
      <c r="G30" s="109"/>
      <c r="H30" s="109"/>
      <c r="I30" s="109"/>
    </row>
    <row r="31" customFormat="false" ht="0.75" hidden="true" customHeight="true" outlineLevel="0" collapsed="false">
      <c r="A31" s="110" t="s">
        <v>306</v>
      </c>
      <c r="B31" s="97" t="n">
        <v>948</v>
      </c>
      <c r="C31" s="104" t="s">
        <v>30</v>
      </c>
      <c r="D31" s="105" t="s">
        <v>307</v>
      </c>
      <c r="E31" s="105"/>
      <c r="F31" s="99"/>
      <c r="G31" s="109"/>
      <c r="H31" s="109"/>
      <c r="I31" s="109"/>
    </row>
    <row r="32" customFormat="false" ht="15" hidden="true" customHeight="false" outlineLevel="0" collapsed="false">
      <c r="A32" s="110"/>
      <c r="B32" s="97" t="n">
        <v>948</v>
      </c>
      <c r="C32" s="99"/>
      <c r="D32" s="99"/>
      <c r="E32" s="99"/>
      <c r="F32" s="99"/>
      <c r="G32" s="109"/>
      <c r="H32" s="109"/>
      <c r="I32" s="109"/>
    </row>
    <row r="33" customFormat="false" ht="14.25" hidden="true" customHeight="true" outlineLevel="0" collapsed="false">
      <c r="A33" s="112" t="s">
        <v>294</v>
      </c>
      <c r="B33" s="97" t="n">
        <v>948</v>
      </c>
      <c r="C33" s="104" t="s">
        <v>30</v>
      </c>
      <c r="D33" s="105" t="s">
        <v>31</v>
      </c>
      <c r="E33" s="105" t="s">
        <v>32</v>
      </c>
      <c r="F33" s="99"/>
      <c r="G33" s="109"/>
      <c r="H33" s="109"/>
      <c r="I33" s="109"/>
    </row>
    <row r="34" customFormat="false" ht="24" hidden="true" customHeight="true" outlineLevel="0" collapsed="false">
      <c r="A34" s="110" t="s">
        <v>190</v>
      </c>
      <c r="B34" s="97" t="n">
        <v>948</v>
      </c>
      <c r="C34" s="104" t="s">
        <v>30</v>
      </c>
      <c r="D34" s="105" t="s">
        <v>31</v>
      </c>
      <c r="E34" s="105" t="s">
        <v>32</v>
      </c>
      <c r="F34" s="99"/>
      <c r="G34" s="109"/>
      <c r="H34" s="109"/>
      <c r="I34" s="109"/>
    </row>
    <row r="35" customFormat="false" ht="2.25" hidden="true" customHeight="true" outlineLevel="0" collapsed="false">
      <c r="A35" s="110"/>
      <c r="B35" s="97" t="n">
        <v>948</v>
      </c>
      <c r="C35" s="99"/>
      <c r="D35" s="99"/>
      <c r="E35" s="99"/>
      <c r="F35" s="99"/>
      <c r="G35" s="109"/>
      <c r="H35" s="109"/>
      <c r="I35" s="109"/>
    </row>
    <row r="36" customFormat="false" ht="30" hidden="true" customHeight="false" outlineLevel="0" collapsed="false">
      <c r="A36" s="108" t="s">
        <v>44</v>
      </c>
      <c r="B36" s="97" t="n">
        <v>948</v>
      </c>
      <c r="C36" s="104" t="s">
        <v>30</v>
      </c>
      <c r="D36" s="105" t="s">
        <v>31</v>
      </c>
      <c r="E36" s="105" t="s">
        <v>32</v>
      </c>
      <c r="F36" s="104" t="s">
        <v>47</v>
      </c>
      <c r="G36" s="109" t="n">
        <f aca="false">G37</f>
        <v>698947</v>
      </c>
      <c r="H36" s="109" t="n">
        <f aca="false">H37</f>
        <v>698947</v>
      </c>
      <c r="I36" s="109" t="n">
        <f aca="false">I37</f>
        <v>698947</v>
      </c>
    </row>
    <row r="37" customFormat="false" ht="4.5" hidden="true" customHeight="true" outlineLevel="0" collapsed="false">
      <c r="A37" s="108" t="s">
        <v>298</v>
      </c>
      <c r="B37" s="97" t="n">
        <v>948</v>
      </c>
      <c r="C37" s="104" t="s">
        <v>30</v>
      </c>
      <c r="D37" s="105" t="s">
        <v>31</v>
      </c>
      <c r="E37" s="105" t="s">
        <v>32</v>
      </c>
      <c r="F37" s="104" t="s">
        <v>33</v>
      </c>
      <c r="G37" s="109" t="n">
        <f aca="false">G39+G41</f>
        <v>698947</v>
      </c>
      <c r="H37" s="109" t="n">
        <f aca="false">H39+H41</f>
        <v>698947</v>
      </c>
      <c r="I37" s="109" t="n">
        <f aca="false">I39+I41</f>
        <v>698947</v>
      </c>
    </row>
    <row r="38" customFormat="false" ht="15" hidden="true" customHeight="false" outlineLevel="0" collapsed="false">
      <c r="A38" s="108"/>
      <c r="B38" s="97" t="n">
        <v>948</v>
      </c>
      <c r="C38" s="104"/>
      <c r="D38" s="105"/>
      <c r="E38" s="105"/>
      <c r="F38" s="99"/>
      <c r="G38" s="109"/>
      <c r="H38" s="109"/>
      <c r="I38" s="109"/>
    </row>
    <row r="39" customFormat="false" ht="15.75" hidden="true" customHeight="true" outlineLevel="0" collapsed="false">
      <c r="A39" s="108" t="s">
        <v>34</v>
      </c>
      <c r="B39" s="97" t="n">
        <v>948</v>
      </c>
      <c r="C39" s="104" t="s">
        <v>30</v>
      </c>
      <c r="D39" s="105" t="s">
        <v>31</v>
      </c>
      <c r="E39" s="105" t="s">
        <v>32</v>
      </c>
      <c r="F39" s="104" t="s">
        <v>35</v>
      </c>
      <c r="G39" s="109" t="n">
        <v>536825</v>
      </c>
      <c r="H39" s="109" t="n">
        <v>536825</v>
      </c>
      <c r="I39" s="109" t="n">
        <v>536825</v>
      </c>
    </row>
    <row r="40" customFormat="false" ht="11.25" hidden="true" customHeight="true" outlineLevel="0" collapsed="false">
      <c r="A40" s="108" t="s">
        <v>300</v>
      </c>
      <c r="B40" s="97" t="n">
        <v>948</v>
      </c>
      <c r="C40" s="104" t="s">
        <v>30</v>
      </c>
      <c r="D40" s="105" t="s">
        <v>31</v>
      </c>
      <c r="E40" s="105" t="s">
        <v>32</v>
      </c>
      <c r="F40" s="104" t="s">
        <v>301</v>
      </c>
      <c r="G40" s="109"/>
      <c r="H40" s="109"/>
      <c r="I40" s="109"/>
    </row>
    <row r="41" customFormat="false" ht="17.25" hidden="true" customHeight="true" outlineLevel="0" collapsed="false">
      <c r="A41" s="108" t="s">
        <v>302</v>
      </c>
      <c r="B41" s="97" t="n">
        <v>948</v>
      </c>
      <c r="C41" s="104" t="s">
        <v>30</v>
      </c>
      <c r="D41" s="105" t="s">
        <v>31</v>
      </c>
      <c r="E41" s="105" t="s">
        <v>32</v>
      </c>
      <c r="F41" s="104" t="s">
        <v>37</v>
      </c>
      <c r="G41" s="109" t="n">
        <v>162122</v>
      </c>
      <c r="H41" s="109" t="n">
        <v>162122</v>
      </c>
      <c r="I41" s="109" t="n">
        <v>162122</v>
      </c>
    </row>
    <row r="42" customFormat="false" ht="17.25" hidden="true" customHeight="true" outlineLevel="0" collapsed="false">
      <c r="A42" s="110" t="s">
        <v>303</v>
      </c>
      <c r="B42" s="97" t="n">
        <v>948</v>
      </c>
      <c r="C42" s="104" t="s">
        <v>30</v>
      </c>
      <c r="D42" s="105" t="s">
        <v>31</v>
      </c>
      <c r="E42" s="105" t="s">
        <v>32</v>
      </c>
      <c r="F42" s="99"/>
      <c r="G42" s="100" t="n">
        <f aca="false">G36</f>
        <v>698947</v>
      </c>
      <c r="H42" s="100" t="n">
        <f aca="false">H36</f>
        <v>698947</v>
      </c>
      <c r="I42" s="100" t="n">
        <f aca="false">I36</f>
        <v>698947</v>
      </c>
    </row>
    <row r="43" customFormat="false" ht="15.75" hidden="true" customHeight="true" outlineLevel="0" collapsed="false">
      <c r="A43" s="113" t="s">
        <v>308</v>
      </c>
      <c r="B43" s="97" t="n">
        <v>948</v>
      </c>
      <c r="C43" s="104"/>
      <c r="D43" s="105"/>
      <c r="E43" s="105"/>
      <c r="F43" s="99"/>
      <c r="G43" s="114" t="n">
        <f aca="false">G42</f>
        <v>698947</v>
      </c>
      <c r="H43" s="114" t="n">
        <f aca="false">H42</f>
        <v>698947</v>
      </c>
      <c r="I43" s="114" t="n">
        <f aca="false">I42</f>
        <v>698947</v>
      </c>
    </row>
    <row r="44" customFormat="false" ht="21" hidden="true" customHeight="true" outlineLevel="0" collapsed="false">
      <c r="A44" s="115" t="s">
        <v>309</v>
      </c>
      <c r="B44" s="97" t="n">
        <v>948</v>
      </c>
      <c r="C44" s="116" t="s">
        <v>30</v>
      </c>
      <c r="D44" s="99"/>
      <c r="E44" s="99"/>
      <c r="F44" s="99"/>
      <c r="G44" s="114" t="n">
        <f aca="false">G28</f>
        <v>1020000</v>
      </c>
      <c r="H44" s="114" t="n">
        <f aca="false">H28</f>
        <v>1020000</v>
      </c>
      <c r="I44" s="114" t="n">
        <f aca="false">I28</f>
        <v>1020000</v>
      </c>
    </row>
    <row r="45" customFormat="false" ht="66" hidden="true" customHeight="true" outlineLevel="0" collapsed="false">
      <c r="A45" s="102" t="s">
        <v>38</v>
      </c>
      <c r="B45" s="97" t="n">
        <v>948</v>
      </c>
      <c r="C45" s="98" t="s">
        <v>45</v>
      </c>
      <c r="D45" s="99"/>
      <c r="E45" s="99"/>
      <c r="F45" s="99"/>
      <c r="G45" s="109"/>
      <c r="H45" s="109"/>
      <c r="I45" s="109"/>
    </row>
    <row r="46" customFormat="false" ht="17.25" hidden="true" customHeight="true" outlineLevel="0" collapsed="false">
      <c r="A46" s="110" t="s">
        <v>306</v>
      </c>
      <c r="B46" s="97" t="n">
        <v>948</v>
      </c>
      <c r="C46" s="104" t="s">
        <v>45</v>
      </c>
      <c r="D46" s="105" t="s">
        <v>307</v>
      </c>
      <c r="E46" s="99"/>
      <c r="F46" s="99"/>
      <c r="G46" s="109"/>
      <c r="H46" s="109"/>
      <c r="I46" s="109"/>
    </row>
    <row r="47" customFormat="false" ht="27.75" hidden="true" customHeight="true" outlineLevel="0" collapsed="false">
      <c r="A47" s="106" t="s">
        <v>310</v>
      </c>
      <c r="B47" s="97" t="n">
        <v>948</v>
      </c>
      <c r="C47" s="104" t="s">
        <v>45</v>
      </c>
      <c r="D47" s="105" t="s">
        <v>311</v>
      </c>
      <c r="E47" s="105"/>
      <c r="F47" s="99"/>
      <c r="G47" s="100"/>
      <c r="H47" s="100"/>
      <c r="I47" s="100"/>
    </row>
    <row r="48" customFormat="false" ht="79.5" hidden="true" customHeight="true" outlineLevel="0" collapsed="false">
      <c r="A48" s="107" t="s">
        <v>295</v>
      </c>
      <c r="B48" s="97" t="n">
        <v>948</v>
      </c>
      <c r="C48" s="104" t="s">
        <v>45</v>
      </c>
      <c r="D48" s="105" t="s">
        <v>311</v>
      </c>
      <c r="E48" s="105" t="s">
        <v>296</v>
      </c>
      <c r="F48" s="99"/>
      <c r="G48" s="109"/>
      <c r="H48" s="109"/>
      <c r="I48" s="109"/>
    </row>
    <row r="49" customFormat="false" ht="57" hidden="true" customHeight="true" outlineLevel="0" collapsed="false">
      <c r="A49" s="107" t="s">
        <v>297</v>
      </c>
      <c r="B49" s="97" t="n">
        <v>948</v>
      </c>
      <c r="C49" s="104" t="s">
        <v>45</v>
      </c>
      <c r="D49" s="105" t="s">
        <v>311</v>
      </c>
      <c r="E49" s="105" t="s">
        <v>25</v>
      </c>
      <c r="F49" s="99"/>
      <c r="G49" s="109"/>
      <c r="H49" s="109"/>
      <c r="I49" s="109"/>
    </row>
    <row r="50" customFormat="false" ht="30" hidden="true" customHeight="false" outlineLevel="0" collapsed="false">
      <c r="A50" s="108" t="s">
        <v>44</v>
      </c>
      <c r="B50" s="97" t="n">
        <v>948</v>
      </c>
      <c r="C50" s="104" t="s">
        <v>45</v>
      </c>
      <c r="D50" s="105" t="s">
        <v>311</v>
      </c>
      <c r="E50" s="105" t="s">
        <v>25</v>
      </c>
      <c r="F50" s="104" t="s">
        <v>47</v>
      </c>
      <c r="G50" s="109" t="n">
        <f aca="false">G51</f>
        <v>0</v>
      </c>
      <c r="H50" s="109" t="n">
        <f aca="false">H51</f>
        <v>0</v>
      </c>
      <c r="I50" s="109" t="n">
        <f aca="false">I51</f>
        <v>0</v>
      </c>
    </row>
    <row r="51" customFormat="false" ht="30" hidden="true" customHeight="true" outlineLevel="0" collapsed="false">
      <c r="A51" s="108" t="s">
        <v>298</v>
      </c>
      <c r="B51" s="97" t="n">
        <v>948</v>
      </c>
      <c r="C51" s="104" t="s">
        <v>45</v>
      </c>
      <c r="D51" s="105" t="s">
        <v>311</v>
      </c>
      <c r="E51" s="105" t="s">
        <v>25</v>
      </c>
      <c r="F51" s="104" t="s">
        <v>33</v>
      </c>
      <c r="G51" s="109" t="n">
        <f aca="false">G53+G54</f>
        <v>0</v>
      </c>
      <c r="H51" s="109" t="n">
        <f aca="false">H53+H54</f>
        <v>0</v>
      </c>
      <c r="I51" s="109" t="n">
        <f aca="false">I53+I54</f>
        <v>0</v>
      </c>
    </row>
    <row r="52" customFormat="false" ht="15" hidden="true" customHeight="false" outlineLevel="0" collapsed="false">
      <c r="A52" s="108"/>
      <c r="B52" s="97" t="n">
        <v>948</v>
      </c>
      <c r="C52" s="104"/>
      <c r="D52" s="105"/>
      <c r="E52" s="105" t="s">
        <v>296</v>
      </c>
      <c r="F52" s="99"/>
      <c r="G52" s="109"/>
      <c r="H52" s="109"/>
      <c r="I52" s="109"/>
    </row>
    <row r="53" customFormat="false" ht="17.25" hidden="true" customHeight="true" outlineLevel="0" collapsed="false">
      <c r="A53" s="108" t="s">
        <v>34</v>
      </c>
      <c r="B53" s="97" t="n">
        <v>948</v>
      </c>
      <c r="C53" s="104" t="s">
        <v>45</v>
      </c>
      <c r="D53" s="105" t="s">
        <v>311</v>
      </c>
      <c r="E53" s="105" t="s">
        <v>25</v>
      </c>
      <c r="F53" s="104" t="s">
        <v>35</v>
      </c>
      <c r="G53" s="109"/>
      <c r="H53" s="109"/>
      <c r="I53" s="109"/>
    </row>
    <row r="54" customFormat="false" ht="18.75" hidden="true" customHeight="true" outlineLevel="0" collapsed="false">
      <c r="A54" s="108" t="s">
        <v>302</v>
      </c>
      <c r="B54" s="97" t="n">
        <v>948</v>
      </c>
      <c r="C54" s="104" t="s">
        <v>45</v>
      </c>
      <c r="D54" s="105" t="s">
        <v>311</v>
      </c>
      <c r="E54" s="105" t="s">
        <v>25</v>
      </c>
      <c r="F54" s="104" t="s">
        <v>37</v>
      </c>
      <c r="G54" s="109"/>
      <c r="H54" s="109"/>
      <c r="I54" s="109"/>
    </row>
    <row r="55" customFormat="false" ht="14.25" hidden="true" customHeight="true" outlineLevel="0" collapsed="false">
      <c r="A55" s="110" t="s">
        <v>303</v>
      </c>
      <c r="B55" s="97" t="n">
        <v>948</v>
      </c>
      <c r="C55" s="104" t="s">
        <v>45</v>
      </c>
      <c r="D55" s="105" t="s">
        <v>312</v>
      </c>
      <c r="E55" s="105"/>
      <c r="F55" s="99"/>
      <c r="G55" s="100" t="n">
        <f aca="false">G50</f>
        <v>0</v>
      </c>
      <c r="H55" s="100" t="n">
        <f aca="false">H50</f>
        <v>0</v>
      </c>
      <c r="I55" s="100" t="n">
        <f aca="false">I50</f>
        <v>0</v>
      </c>
    </row>
    <row r="56" customFormat="false" ht="0.75" hidden="true" customHeight="true" outlineLevel="0" collapsed="false">
      <c r="A56" s="111" t="s">
        <v>304</v>
      </c>
      <c r="B56" s="97" t="n">
        <v>948</v>
      </c>
      <c r="C56" s="104"/>
      <c r="D56" s="105"/>
      <c r="E56" s="105"/>
      <c r="F56" s="99"/>
      <c r="G56" s="109"/>
      <c r="H56" s="109"/>
      <c r="I56" s="109"/>
    </row>
    <row r="57" customFormat="false" ht="15.75" hidden="true" customHeight="false" outlineLevel="0" collapsed="false">
      <c r="A57" s="111" t="s">
        <v>313</v>
      </c>
      <c r="B57" s="97" t="n">
        <v>948</v>
      </c>
      <c r="C57" s="104"/>
      <c r="D57" s="105"/>
      <c r="E57" s="105"/>
      <c r="F57" s="99"/>
      <c r="G57" s="109"/>
      <c r="H57" s="109"/>
      <c r="I57" s="109"/>
    </row>
    <row r="58" customFormat="false" ht="30" hidden="true" customHeight="true" outlineLevel="0" collapsed="false">
      <c r="A58" s="110" t="s">
        <v>306</v>
      </c>
      <c r="B58" s="97" t="n">
        <v>948</v>
      </c>
      <c r="C58" s="104" t="s">
        <v>45</v>
      </c>
      <c r="D58" s="105" t="s">
        <v>307</v>
      </c>
      <c r="E58" s="105"/>
      <c r="F58" s="99"/>
      <c r="G58" s="109"/>
      <c r="H58" s="109"/>
      <c r="I58" s="109"/>
    </row>
    <row r="59" customFormat="false" ht="15" hidden="true" customHeight="false" outlineLevel="0" collapsed="false">
      <c r="A59" s="110"/>
      <c r="B59" s="97" t="n">
        <v>948</v>
      </c>
      <c r="C59" s="99"/>
      <c r="D59" s="99"/>
      <c r="E59" s="99"/>
      <c r="F59" s="99"/>
      <c r="G59" s="109"/>
      <c r="H59" s="109"/>
      <c r="I59" s="109"/>
    </row>
    <row r="60" customFormat="false" ht="27.75" hidden="true" customHeight="true" outlineLevel="0" collapsed="false">
      <c r="A60" s="106" t="s">
        <v>310</v>
      </c>
      <c r="B60" s="97" t="n">
        <v>948</v>
      </c>
      <c r="C60" s="104" t="s">
        <v>45</v>
      </c>
      <c r="D60" s="105" t="s">
        <v>312</v>
      </c>
      <c r="E60" s="105"/>
      <c r="F60" s="99"/>
      <c r="G60" s="100"/>
      <c r="H60" s="100"/>
      <c r="I60" s="100"/>
    </row>
    <row r="61" customFormat="false" ht="30" hidden="true" customHeight="true" outlineLevel="0" collapsed="false">
      <c r="A61" s="110" t="s">
        <v>297</v>
      </c>
      <c r="B61" s="97" t="n">
        <v>948</v>
      </c>
      <c r="C61" s="104" t="s">
        <v>45</v>
      </c>
      <c r="D61" s="105" t="s">
        <v>312</v>
      </c>
      <c r="E61" s="105" t="s">
        <v>25</v>
      </c>
      <c r="F61" s="99"/>
      <c r="G61" s="109"/>
      <c r="H61" s="109"/>
      <c r="I61" s="109"/>
    </row>
    <row r="62" customFormat="false" ht="30" hidden="true" customHeight="false" outlineLevel="0" collapsed="false">
      <c r="A62" s="110"/>
      <c r="B62" s="97" t="n">
        <v>948</v>
      </c>
      <c r="C62" s="99"/>
      <c r="D62" s="105" t="s">
        <v>312</v>
      </c>
      <c r="E62" s="99"/>
      <c r="F62" s="99"/>
      <c r="G62" s="109"/>
      <c r="H62" s="109"/>
      <c r="I62" s="109"/>
    </row>
    <row r="63" customFormat="false" ht="30" hidden="true" customHeight="false" outlineLevel="0" collapsed="false">
      <c r="A63" s="108" t="s">
        <v>44</v>
      </c>
      <c r="B63" s="97" t="n">
        <v>948</v>
      </c>
      <c r="C63" s="104" t="s">
        <v>45</v>
      </c>
      <c r="D63" s="105" t="s">
        <v>312</v>
      </c>
      <c r="E63" s="105" t="s">
        <v>25</v>
      </c>
      <c r="F63" s="104" t="s">
        <v>47</v>
      </c>
      <c r="G63" s="109" t="n">
        <f aca="false">G64</f>
        <v>0</v>
      </c>
      <c r="H63" s="109" t="n">
        <v>0</v>
      </c>
      <c r="I63" s="109" t="n">
        <v>0</v>
      </c>
    </row>
    <row r="64" customFormat="false" ht="30" hidden="true" customHeight="true" outlineLevel="0" collapsed="false">
      <c r="A64" s="108" t="s">
        <v>298</v>
      </c>
      <c r="B64" s="97" t="n">
        <v>948</v>
      </c>
      <c r="C64" s="104" t="s">
        <v>45</v>
      </c>
      <c r="D64" s="105" t="s">
        <v>312</v>
      </c>
      <c r="E64" s="105" t="s">
        <v>25</v>
      </c>
      <c r="F64" s="104" t="s">
        <v>33</v>
      </c>
      <c r="G64" s="109" t="n">
        <f aca="false">G66+G67</f>
        <v>0</v>
      </c>
      <c r="H64" s="109" t="n">
        <v>0</v>
      </c>
      <c r="I64" s="109" t="n">
        <v>0</v>
      </c>
    </row>
    <row r="65" customFormat="false" ht="30" hidden="true" customHeight="false" outlineLevel="0" collapsed="false">
      <c r="A65" s="108"/>
      <c r="B65" s="97" t="n">
        <v>948</v>
      </c>
      <c r="C65" s="104" t="s">
        <v>45</v>
      </c>
      <c r="D65" s="105" t="s">
        <v>312</v>
      </c>
      <c r="E65" s="105"/>
      <c r="F65" s="99"/>
      <c r="G65" s="109"/>
      <c r="H65" s="109"/>
      <c r="I65" s="109"/>
    </row>
    <row r="66" customFormat="false" ht="18.75" hidden="true" customHeight="true" outlineLevel="0" collapsed="false">
      <c r="A66" s="108" t="s">
        <v>34</v>
      </c>
      <c r="B66" s="97" t="n">
        <v>948</v>
      </c>
      <c r="C66" s="104" t="s">
        <v>45</v>
      </c>
      <c r="D66" s="105" t="s">
        <v>312</v>
      </c>
      <c r="E66" s="105" t="s">
        <v>25</v>
      </c>
      <c r="F66" s="104" t="s">
        <v>35</v>
      </c>
      <c r="G66" s="109" t="n">
        <v>0</v>
      </c>
      <c r="H66" s="109" t="n">
        <v>0</v>
      </c>
      <c r="I66" s="109" t="n">
        <v>0</v>
      </c>
    </row>
    <row r="67" customFormat="false" ht="20.25" hidden="true" customHeight="true" outlineLevel="0" collapsed="false">
      <c r="A67" s="108" t="s">
        <v>302</v>
      </c>
      <c r="B67" s="97" t="n">
        <v>948</v>
      </c>
      <c r="C67" s="104" t="s">
        <v>45</v>
      </c>
      <c r="D67" s="105" t="s">
        <v>312</v>
      </c>
      <c r="E67" s="105" t="s">
        <v>25</v>
      </c>
      <c r="F67" s="104" t="s">
        <v>37</v>
      </c>
      <c r="G67" s="109" t="n">
        <v>0</v>
      </c>
      <c r="H67" s="109" t="n">
        <v>0</v>
      </c>
      <c r="I67" s="109" t="n">
        <v>0</v>
      </c>
    </row>
    <row r="68" customFormat="false" ht="14.25" hidden="true" customHeight="true" outlineLevel="0" collapsed="false">
      <c r="A68" s="110" t="s">
        <v>303</v>
      </c>
      <c r="B68" s="97" t="n">
        <v>948</v>
      </c>
      <c r="C68" s="104" t="s">
        <v>45</v>
      </c>
      <c r="D68" s="105" t="s">
        <v>312</v>
      </c>
      <c r="E68" s="105" t="s">
        <v>25</v>
      </c>
      <c r="F68" s="99"/>
      <c r="G68" s="100" t="n">
        <f aca="false">G63</f>
        <v>0</v>
      </c>
      <c r="H68" s="100" t="n">
        <f aca="false">H63</f>
        <v>0</v>
      </c>
      <c r="I68" s="100" t="n">
        <f aca="false">I63</f>
        <v>0</v>
      </c>
    </row>
    <row r="69" customFormat="false" ht="18" hidden="true" customHeight="true" outlineLevel="0" collapsed="false">
      <c r="A69" s="113" t="s">
        <v>308</v>
      </c>
      <c r="B69" s="97" t="n">
        <v>948</v>
      </c>
      <c r="C69" s="104"/>
      <c r="D69" s="105"/>
      <c r="E69" s="105"/>
      <c r="F69" s="99"/>
      <c r="G69" s="114" t="n">
        <f aca="false">G68</f>
        <v>0</v>
      </c>
      <c r="H69" s="114" t="n">
        <f aca="false">H68</f>
        <v>0</v>
      </c>
      <c r="I69" s="114" t="n">
        <f aca="false">I68</f>
        <v>0</v>
      </c>
    </row>
    <row r="70" customFormat="false" ht="17.25" hidden="true" customHeight="true" outlineLevel="0" collapsed="false">
      <c r="A70" s="115" t="s">
        <v>309</v>
      </c>
      <c r="B70" s="97" t="n">
        <v>948</v>
      </c>
      <c r="C70" s="116" t="s">
        <v>45</v>
      </c>
      <c r="D70" s="99"/>
      <c r="E70" s="99"/>
      <c r="F70" s="99"/>
      <c r="G70" s="114" t="n">
        <f aca="false">G69</f>
        <v>0</v>
      </c>
      <c r="H70" s="114" t="n">
        <f aca="false">H69</f>
        <v>0</v>
      </c>
      <c r="I70" s="114" t="n">
        <f aca="false">I69</f>
        <v>0</v>
      </c>
    </row>
    <row r="71" customFormat="false" ht="65.25" hidden="false" customHeight="true" outlineLevel="0" collapsed="false">
      <c r="A71" s="102" t="s">
        <v>314</v>
      </c>
      <c r="B71" s="97" t="n">
        <v>948</v>
      </c>
      <c r="C71" s="98" t="s">
        <v>62</v>
      </c>
      <c r="D71" s="99"/>
      <c r="E71" s="99"/>
      <c r="F71" s="99"/>
      <c r="G71" s="109"/>
      <c r="H71" s="109"/>
      <c r="I71" s="101"/>
    </row>
    <row r="72" customFormat="false" ht="30" hidden="false" customHeight="true" outlineLevel="0" collapsed="false">
      <c r="A72" s="110" t="s">
        <v>306</v>
      </c>
      <c r="B72" s="97" t="n">
        <v>948</v>
      </c>
      <c r="C72" s="104" t="s">
        <v>62</v>
      </c>
      <c r="D72" s="105" t="s">
        <v>58</v>
      </c>
      <c r="E72" s="99"/>
      <c r="F72" s="99"/>
      <c r="G72" s="109"/>
      <c r="H72" s="109"/>
      <c r="I72" s="101"/>
    </row>
    <row r="73" customFormat="false" ht="18" hidden="false" customHeight="true" outlineLevel="0" collapsed="false">
      <c r="A73" s="113" t="s">
        <v>48</v>
      </c>
      <c r="B73" s="97" t="n">
        <v>948</v>
      </c>
      <c r="C73" s="104" t="s">
        <v>62</v>
      </c>
      <c r="D73" s="105" t="s">
        <v>58</v>
      </c>
      <c r="E73" s="105"/>
      <c r="F73" s="99"/>
      <c r="G73" s="109"/>
      <c r="H73" s="109"/>
      <c r="I73" s="101"/>
    </row>
    <row r="74" customFormat="false" ht="81.6" hidden="false" customHeight="true" outlineLevel="0" collapsed="false">
      <c r="A74" s="107" t="s">
        <v>295</v>
      </c>
      <c r="B74" s="97" t="n">
        <v>948</v>
      </c>
      <c r="C74" s="104" t="s">
        <v>62</v>
      </c>
      <c r="D74" s="105" t="s">
        <v>58</v>
      </c>
      <c r="E74" s="105" t="s">
        <v>296</v>
      </c>
      <c r="F74" s="99"/>
      <c r="G74" s="109"/>
      <c r="H74" s="109"/>
      <c r="I74" s="101"/>
    </row>
    <row r="75" customFormat="false" ht="43.15" hidden="false" customHeight="true" outlineLevel="0" collapsed="false">
      <c r="A75" s="107" t="s">
        <v>297</v>
      </c>
      <c r="B75" s="97" t="n">
        <v>948</v>
      </c>
      <c r="C75" s="104" t="s">
        <v>62</v>
      </c>
      <c r="D75" s="105" t="s">
        <v>58</v>
      </c>
      <c r="E75" s="105" t="s">
        <v>25</v>
      </c>
      <c r="F75" s="99"/>
      <c r="G75" s="109"/>
      <c r="H75" s="109"/>
      <c r="I75" s="101"/>
    </row>
    <row r="76" customFormat="false" ht="30" hidden="false" customHeight="false" outlineLevel="0" collapsed="false">
      <c r="A76" s="108" t="s">
        <v>44</v>
      </c>
      <c r="B76" s="97" t="n">
        <v>948</v>
      </c>
      <c r="C76" s="104" t="s">
        <v>62</v>
      </c>
      <c r="D76" s="105" t="s">
        <v>58</v>
      </c>
      <c r="E76" s="105" t="s">
        <v>25</v>
      </c>
      <c r="F76" s="104" t="s">
        <v>47</v>
      </c>
      <c r="G76" s="109" t="n">
        <f aca="false">G77</f>
        <v>2687100</v>
      </c>
      <c r="H76" s="109" t="n">
        <f aca="false">H77</f>
        <v>1977892.3</v>
      </c>
      <c r="I76" s="109" t="n">
        <f aca="false">I77</f>
        <v>1954920.77</v>
      </c>
    </row>
    <row r="77" customFormat="false" ht="30" hidden="false" customHeight="true" outlineLevel="0" collapsed="false">
      <c r="A77" s="108" t="s">
        <v>298</v>
      </c>
      <c r="B77" s="97" t="n">
        <v>948</v>
      </c>
      <c r="C77" s="104" t="s">
        <v>62</v>
      </c>
      <c r="D77" s="105" t="s">
        <v>58</v>
      </c>
      <c r="E77" s="105" t="s">
        <v>25</v>
      </c>
      <c r="F77" s="104" t="s">
        <v>33</v>
      </c>
      <c r="G77" s="109" t="n">
        <f aca="false">G79+G80</f>
        <v>2687100</v>
      </c>
      <c r="H77" s="109" t="n">
        <f aca="false">H79+H80</f>
        <v>1977892.3</v>
      </c>
      <c r="I77" s="109" t="n">
        <f aca="false">I79+I80</f>
        <v>1954920.77</v>
      </c>
    </row>
    <row r="78" customFormat="false" ht="15" hidden="true" customHeight="false" outlineLevel="0" collapsed="false">
      <c r="A78" s="108"/>
      <c r="B78" s="97" t="n">
        <v>948</v>
      </c>
      <c r="C78" s="99"/>
      <c r="D78" s="105" t="s">
        <v>59</v>
      </c>
      <c r="E78" s="99"/>
      <c r="F78" s="99"/>
      <c r="G78" s="109"/>
      <c r="H78" s="109"/>
      <c r="I78" s="109"/>
    </row>
    <row r="79" customFormat="false" ht="21" hidden="false" customHeight="true" outlineLevel="0" collapsed="false">
      <c r="A79" s="108" t="s">
        <v>34</v>
      </c>
      <c r="B79" s="97" t="n">
        <v>948</v>
      </c>
      <c r="C79" s="104" t="s">
        <v>62</v>
      </c>
      <c r="D79" s="105" t="s">
        <v>58</v>
      </c>
      <c r="E79" s="105" t="s">
        <v>25</v>
      </c>
      <c r="F79" s="104" t="s">
        <v>35</v>
      </c>
      <c r="G79" s="109" t="n">
        <v>2217100</v>
      </c>
      <c r="H79" s="109" t="n">
        <v>1507892.3</v>
      </c>
      <c r="I79" s="109" t="n">
        <v>1504920.77</v>
      </c>
    </row>
    <row r="80" customFormat="false" ht="16.5" hidden="false" customHeight="true" outlineLevel="0" collapsed="false">
      <c r="A80" s="108" t="s">
        <v>302</v>
      </c>
      <c r="B80" s="97" t="n">
        <v>948</v>
      </c>
      <c r="C80" s="104" t="s">
        <v>62</v>
      </c>
      <c r="D80" s="105" t="s">
        <v>58</v>
      </c>
      <c r="E80" s="105" t="s">
        <v>27</v>
      </c>
      <c r="F80" s="104" t="s">
        <v>37</v>
      </c>
      <c r="G80" s="109" t="n">
        <v>470000</v>
      </c>
      <c r="H80" s="109" t="n">
        <v>470000</v>
      </c>
      <c r="I80" s="109" t="n">
        <v>450000</v>
      </c>
      <c r="K80" s="24"/>
    </row>
    <row r="81" customFormat="false" ht="53.25" hidden="true" customHeight="true" outlineLevel="0" collapsed="false">
      <c r="A81" s="117" t="s">
        <v>315</v>
      </c>
      <c r="B81" s="97" t="n">
        <v>948</v>
      </c>
      <c r="C81" s="104" t="s">
        <v>62</v>
      </c>
      <c r="D81" s="105" t="s">
        <v>59</v>
      </c>
      <c r="E81" s="105" t="s">
        <v>316</v>
      </c>
      <c r="F81" s="104"/>
      <c r="G81" s="109"/>
      <c r="H81" s="109"/>
      <c r="I81" s="109"/>
    </row>
    <row r="82" customFormat="false" ht="30" hidden="true" customHeight="false" outlineLevel="0" collapsed="false">
      <c r="A82" s="108" t="s">
        <v>300</v>
      </c>
      <c r="B82" s="97" t="n">
        <v>948</v>
      </c>
      <c r="C82" s="104" t="s">
        <v>62</v>
      </c>
      <c r="D82" s="105" t="s">
        <v>59</v>
      </c>
      <c r="E82" s="105" t="s">
        <v>316</v>
      </c>
      <c r="F82" s="104" t="s">
        <v>301</v>
      </c>
      <c r="G82" s="109"/>
      <c r="H82" s="109"/>
      <c r="I82" s="109"/>
    </row>
    <row r="83" customFormat="false" ht="31.5" hidden="false" customHeight="true" outlineLevel="0" collapsed="false">
      <c r="A83" s="118" t="s">
        <v>317</v>
      </c>
      <c r="B83" s="119" t="n">
        <v>948</v>
      </c>
      <c r="C83" s="120" t="s">
        <v>62</v>
      </c>
      <c r="D83" s="121" t="s">
        <v>19</v>
      </c>
      <c r="E83" s="121" t="s">
        <v>47</v>
      </c>
      <c r="F83" s="120"/>
      <c r="G83" s="122" t="n">
        <f aca="false">G84+G92</f>
        <v>124500</v>
      </c>
      <c r="H83" s="122" t="n">
        <f aca="false">H84+H92</f>
        <v>136400</v>
      </c>
      <c r="I83" s="122" t="n">
        <f aca="false">I84+I92</f>
        <v>125400</v>
      </c>
    </row>
    <row r="84" customFormat="false" ht="42.75" hidden="false" customHeight="true" outlineLevel="0" collapsed="false">
      <c r="A84" s="123" t="s">
        <v>318</v>
      </c>
      <c r="B84" s="119" t="n">
        <v>948</v>
      </c>
      <c r="C84" s="120" t="s">
        <v>62</v>
      </c>
      <c r="D84" s="121" t="s">
        <v>58</v>
      </c>
      <c r="E84" s="121" t="s">
        <v>61</v>
      </c>
      <c r="F84" s="120"/>
      <c r="G84" s="122" t="n">
        <f aca="false">G85+G93</f>
        <v>124500</v>
      </c>
      <c r="H84" s="122" t="n">
        <f aca="false">H85+H93</f>
        <v>136400</v>
      </c>
      <c r="I84" s="122" t="n">
        <f aca="false">I85+I93</f>
        <v>125400</v>
      </c>
    </row>
    <row r="85" customFormat="false" ht="22.5" hidden="false" customHeight="true" outlineLevel="0" collapsed="false">
      <c r="A85" s="124" t="s">
        <v>239</v>
      </c>
      <c r="B85" s="119" t="n">
        <v>948</v>
      </c>
      <c r="C85" s="120" t="s">
        <v>62</v>
      </c>
      <c r="D85" s="121" t="s">
        <v>58</v>
      </c>
      <c r="E85" s="121" t="s">
        <v>61</v>
      </c>
      <c r="F85" s="120" t="s">
        <v>47</v>
      </c>
      <c r="G85" s="122" t="n">
        <f aca="false">G86+G88+G89+G90+G91</f>
        <v>124500</v>
      </c>
      <c r="H85" s="122" t="n">
        <f aca="false">H86+H88+H89+H90+H91</f>
        <v>136400</v>
      </c>
      <c r="I85" s="122" t="n">
        <f aca="false">I86+I88+I89+I90+I91</f>
        <v>125400</v>
      </c>
    </row>
    <row r="86" customFormat="false" ht="16.5" hidden="false" customHeight="true" outlineLevel="0" collapsed="false">
      <c r="A86" s="108" t="s">
        <v>63</v>
      </c>
      <c r="B86" s="97" t="n">
        <v>948</v>
      </c>
      <c r="C86" s="104" t="s">
        <v>62</v>
      </c>
      <c r="D86" s="105" t="s">
        <v>58</v>
      </c>
      <c r="E86" s="105" t="s">
        <v>61</v>
      </c>
      <c r="F86" s="104" t="s">
        <v>64</v>
      </c>
      <c r="G86" s="109" t="n">
        <v>35000</v>
      </c>
      <c r="H86" s="109" t="n">
        <v>35400</v>
      </c>
      <c r="I86" s="109" t="n">
        <v>35400</v>
      </c>
    </row>
    <row r="87" customFormat="false" ht="0.75" hidden="true" customHeight="true" outlineLevel="0" collapsed="false">
      <c r="A87" s="108" t="s">
        <v>319</v>
      </c>
      <c r="B87" s="97" t="n">
        <v>948</v>
      </c>
      <c r="C87" s="104" t="s">
        <v>62</v>
      </c>
      <c r="D87" s="105" t="s">
        <v>59</v>
      </c>
      <c r="E87" s="105" t="s">
        <v>61</v>
      </c>
      <c r="F87" s="104" t="s">
        <v>320</v>
      </c>
      <c r="G87" s="109"/>
      <c r="H87" s="109"/>
      <c r="I87" s="109"/>
    </row>
    <row r="88" customFormat="false" ht="22.5" hidden="false" customHeight="true" outlineLevel="0" collapsed="false">
      <c r="A88" s="108" t="s">
        <v>81</v>
      </c>
      <c r="B88" s="97" t="n">
        <v>948</v>
      </c>
      <c r="C88" s="104" t="s">
        <v>62</v>
      </c>
      <c r="D88" s="105" t="s">
        <v>58</v>
      </c>
      <c r="E88" s="105" t="s">
        <v>82</v>
      </c>
      <c r="F88" s="104" t="s">
        <v>66</v>
      </c>
      <c r="G88" s="109" t="n">
        <v>89500</v>
      </c>
      <c r="H88" s="109" t="n">
        <v>101000</v>
      </c>
      <c r="I88" s="109" t="n">
        <v>90000</v>
      </c>
    </row>
    <row r="89" customFormat="false" ht="20.25" hidden="false" customHeight="true" outlineLevel="0" collapsed="false">
      <c r="A89" s="108" t="s">
        <v>321</v>
      </c>
      <c r="B89" s="97" t="n">
        <v>948</v>
      </c>
      <c r="C89" s="104" t="s">
        <v>62</v>
      </c>
      <c r="D89" s="105" t="s">
        <v>58</v>
      </c>
      <c r="E89" s="105" t="s">
        <v>61</v>
      </c>
      <c r="F89" s="104" t="s">
        <v>68</v>
      </c>
      <c r="G89" s="109" t="n">
        <v>0</v>
      </c>
      <c r="H89" s="109" t="n">
        <v>0</v>
      </c>
      <c r="I89" s="109" t="n">
        <v>0</v>
      </c>
    </row>
    <row r="90" customFormat="false" ht="12" hidden="false" customHeight="true" outlineLevel="0" collapsed="false">
      <c r="A90" s="108" t="s">
        <v>322</v>
      </c>
      <c r="B90" s="97" t="n">
        <v>948</v>
      </c>
      <c r="C90" s="104" t="s">
        <v>62</v>
      </c>
      <c r="D90" s="105" t="s">
        <v>58</v>
      </c>
      <c r="E90" s="105" t="s">
        <v>61</v>
      </c>
      <c r="F90" s="104" t="s">
        <v>70</v>
      </c>
      <c r="G90" s="109" t="n">
        <v>0</v>
      </c>
      <c r="H90" s="109" t="n">
        <v>0</v>
      </c>
      <c r="I90" s="109" t="n">
        <v>0</v>
      </c>
    </row>
    <row r="91" customFormat="false" ht="0.75" hidden="true" customHeight="true" outlineLevel="0" collapsed="false">
      <c r="A91" s="108" t="s">
        <v>71</v>
      </c>
      <c r="B91" s="97" t="n">
        <v>948</v>
      </c>
      <c r="C91" s="104" t="s">
        <v>62</v>
      </c>
      <c r="D91" s="105" t="s">
        <v>58</v>
      </c>
      <c r="E91" s="105" t="s">
        <v>61</v>
      </c>
      <c r="F91" s="104" t="s">
        <v>72</v>
      </c>
      <c r="G91" s="109" t="n">
        <v>0</v>
      </c>
      <c r="H91" s="109" t="n">
        <v>0</v>
      </c>
      <c r="I91" s="109" t="n">
        <v>0</v>
      </c>
    </row>
    <row r="92" customFormat="false" ht="21.75" hidden="true" customHeight="true" outlineLevel="0" collapsed="false">
      <c r="A92" s="108" t="s">
        <v>323</v>
      </c>
      <c r="B92" s="97" t="n">
        <v>948</v>
      </c>
      <c r="C92" s="104" t="s">
        <v>62</v>
      </c>
      <c r="D92" s="105" t="s">
        <v>78</v>
      </c>
      <c r="E92" s="105" t="s">
        <v>80</v>
      </c>
      <c r="F92" s="104" t="s">
        <v>72</v>
      </c>
      <c r="G92" s="109" t="n">
        <v>0</v>
      </c>
      <c r="H92" s="109" t="n">
        <v>0</v>
      </c>
      <c r="I92" s="109" t="n">
        <v>0</v>
      </c>
    </row>
    <row r="93" customFormat="false" ht="23.25" hidden="false" customHeight="true" outlineLevel="0" collapsed="false">
      <c r="A93" s="108" t="s">
        <v>50</v>
      </c>
      <c r="B93" s="97" t="n">
        <v>948</v>
      </c>
      <c r="C93" s="104" t="s">
        <v>62</v>
      </c>
      <c r="D93" s="105" t="s">
        <v>58</v>
      </c>
      <c r="E93" s="105" t="s">
        <v>61</v>
      </c>
      <c r="F93" s="104" t="s">
        <v>51</v>
      </c>
      <c r="G93" s="109" t="n">
        <f aca="false">G94+G95</f>
        <v>0</v>
      </c>
      <c r="H93" s="109" t="n">
        <f aca="false">H94+H95</f>
        <v>0</v>
      </c>
      <c r="I93" s="109" t="n">
        <f aca="false">I94+I95</f>
        <v>0</v>
      </c>
    </row>
    <row r="94" customFormat="false" ht="32.25" hidden="false" customHeight="true" outlineLevel="0" collapsed="false">
      <c r="A94" s="108" t="s">
        <v>73</v>
      </c>
      <c r="B94" s="97" t="n">
        <v>948</v>
      </c>
      <c r="C94" s="104" t="s">
        <v>62</v>
      </c>
      <c r="D94" s="105" t="s">
        <v>58</v>
      </c>
      <c r="E94" s="105" t="s">
        <v>61</v>
      </c>
      <c r="F94" s="104" t="s">
        <v>74</v>
      </c>
      <c r="G94" s="109" t="n">
        <v>0</v>
      </c>
      <c r="H94" s="109" t="n">
        <v>0</v>
      </c>
      <c r="I94" s="109" t="n">
        <v>0</v>
      </c>
    </row>
    <row r="95" customFormat="false" ht="21.75" hidden="false" customHeight="true" outlineLevel="0" collapsed="false">
      <c r="A95" s="108" t="s">
        <v>75</v>
      </c>
      <c r="B95" s="97" t="n">
        <v>948</v>
      </c>
      <c r="C95" s="104" t="s">
        <v>62</v>
      </c>
      <c r="D95" s="105" t="s">
        <v>58</v>
      </c>
      <c r="E95" s="105" t="s">
        <v>61</v>
      </c>
      <c r="F95" s="104" t="s">
        <v>53</v>
      </c>
      <c r="G95" s="109" t="n">
        <v>0</v>
      </c>
      <c r="H95" s="109" t="n">
        <v>0</v>
      </c>
      <c r="I95" s="109" t="n">
        <v>0</v>
      </c>
    </row>
    <row r="96" customFormat="false" ht="33" hidden="false" customHeight="true" outlineLevel="0" collapsed="false">
      <c r="A96" s="108" t="s">
        <v>324</v>
      </c>
      <c r="B96" s="97" t="n">
        <v>948</v>
      </c>
      <c r="C96" s="104" t="s">
        <v>62</v>
      </c>
      <c r="D96" s="105" t="s">
        <v>59</v>
      </c>
      <c r="E96" s="105" t="s">
        <v>61</v>
      </c>
      <c r="F96" s="104" t="s">
        <v>53</v>
      </c>
      <c r="G96" s="109"/>
      <c r="H96" s="109"/>
      <c r="I96" s="109"/>
    </row>
    <row r="97" customFormat="false" ht="18" hidden="false" customHeight="true" outlineLevel="0" collapsed="false">
      <c r="A97" s="110" t="s">
        <v>303</v>
      </c>
      <c r="B97" s="97" t="n">
        <v>948</v>
      </c>
      <c r="C97" s="104" t="s">
        <v>62</v>
      </c>
      <c r="D97" s="105" t="s">
        <v>58</v>
      </c>
      <c r="E97" s="105"/>
      <c r="F97" s="99"/>
      <c r="G97" s="100" t="n">
        <f aca="false">G76+G83</f>
        <v>2811600</v>
      </c>
      <c r="H97" s="100" t="n">
        <f aca="false">H76+H83</f>
        <v>2114292.3</v>
      </c>
      <c r="I97" s="125" t="n">
        <f aca="false">I76+I83</f>
        <v>2080320.77</v>
      </c>
    </row>
    <row r="98" customFormat="false" ht="0.75" hidden="true" customHeight="true" outlineLevel="0" collapsed="false">
      <c r="A98" s="111" t="s">
        <v>304</v>
      </c>
      <c r="B98" s="97" t="n">
        <v>948</v>
      </c>
      <c r="C98" s="104"/>
      <c r="D98" s="105" t="s">
        <v>59</v>
      </c>
      <c r="E98" s="105"/>
      <c r="F98" s="99"/>
      <c r="G98" s="109"/>
      <c r="H98" s="109"/>
      <c r="I98" s="101"/>
    </row>
    <row r="99" customFormat="false" ht="15.75" hidden="true" customHeight="false" outlineLevel="0" collapsed="false">
      <c r="A99" s="111" t="s">
        <v>305</v>
      </c>
      <c r="B99" s="97" t="n">
        <v>948</v>
      </c>
      <c r="C99" s="104"/>
      <c r="D99" s="105" t="s">
        <v>59</v>
      </c>
      <c r="E99" s="105"/>
      <c r="F99" s="99"/>
      <c r="G99" s="109"/>
      <c r="H99" s="109"/>
      <c r="I99" s="101"/>
    </row>
    <row r="100" customFormat="false" ht="19.5" hidden="true" customHeight="true" outlineLevel="0" collapsed="false">
      <c r="A100" s="113" t="s">
        <v>48</v>
      </c>
      <c r="B100" s="97" t="n">
        <v>948</v>
      </c>
      <c r="C100" s="104" t="s">
        <v>62</v>
      </c>
      <c r="D100" s="105" t="s">
        <v>59</v>
      </c>
      <c r="E100" s="105"/>
      <c r="F100" s="99"/>
      <c r="G100" s="109"/>
      <c r="H100" s="109"/>
      <c r="I100" s="101"/>
    </row>
    <row r="101" customFormat="false" ht="30" hidden="true" customHeight="true" outlineLevel="0" collapsed="false">
      <c r="A101" s="110" t="s">
        <v>190</v>
      </c>
      <c r="B101" s="97" t="n">
        <v>948</v>
      </c>
      <c r="C101" s="104" t="s">
        <v>62</v>
      </c>
      <c r="D101" s="105" t="s">
        <v>59</v>
      </c>
      <c r="E101" s="105" t="s">
        <v>32</v>
      </c>
      <c r="F101" s="99"/>
      <c r="G101" s="109"/>
      <c r="H101" s="109"/>
      <c r="I101" s="101"/>
    </row>
    <row r="102" customFormat="false" ht="15" hidden="true" customHeight="false" outlineLevel="0" collapsed="false">
      <c r="A102" s="110"/>
      <c r="B102" s="97" t="n">
        <v>948</v>
      </c>
      <c r="C102" s="99"/>
      <c r="D102" s="105" t="s">
        <v>59</v>
      </c>
      <c r="E102" s="105"/>
      <c r="F102" s="99"/>
      <c r="G102" s="109"/>
      <c r="H102" s="109"/>
      <c r="I102" s="101"/>
    </row>
    <row r="103" customFormat="false" ht="30" hidden="true" customHeight="false" outlineLevel="0" collapsed="false">
      <c r="A103" s="108" t="s">
        <v>44</v>
      </c>
      <c r="B103" s="97" t="n">
        <v>948</v>
      </c>
      <c r="C103" s="104" t="s">
        <v>62</v>
      </c>
      <c r="D103" s="105" t="s">
        <v>59</v>
      </c>
      <c r="E103" s="105" t="s">
        <v>32</v>
      </c>
      <c r="F103" s="104" t="s">
        <v>47</v>
      </c>
      <c r="G103" s="109" t="n">
        <f aca="false">G104+G108+G114</f>
        <v>1457225</v>
      </c>
      <c r="H103" s="109" t="n">
        <f aca="false">H104+H108+H114</f>
        <v>1457725</v>
      </c>
      <c r="I103" s="109" t="n">
        <f aca="false">I104+I108+I114</f>
        <v>1457525</v>
      </c>
    </row>
    <row r="104" customFormat="false" ht="27" hidden="true" customHeight="true" outlineLevel="0" collapsed="false">
      <c r="A104" s="108" t="s">
        <v>298</v>
      </c>
      <c r="B104" s="97" t="n">
        <v>948</v>
      </c>
      <c r="C104" s="104" t="s">
        <v>62</v>
      </c>
      <c r="D104" s="105" t="s">
        <v>59</v>
      </c>
      <c r="E104" s="105" t="s">
        <v>32</v>
      </c>
      <c r="F104" s="104" t="s">
        <v>33</v>
      </c>
      <c r="G104" s="109" t="n">
        <f aca="false">G105+G106+G107</f>
        <v>1345225</v>
      </c>
      <c r="H104" s="109" t="n">
        <f aca="false">H105+H106+H107</f>
        <v>1345725</v>
      </c>
      <c r="I104" s="109" t="n">
        <f aca="false">I105+I106+I107</f>
        <v>1345525</v>
      </c>
    </row>
    <row r="105" customFormat="false" ht="20.25" hidden="true" customHeight="true" outlineLevel="0" collapsed="false">
      <c r="A105" s="108" t="s">
        <v>34</v>
      </c>
      <c r="B105" s="97" t="n">
        <v>948</v>
      </c>
      <c r="C105" s="104" t="s">
        <v>62</v>
      </c>
      <c r="D105" s="105" t="s">
        <v>59</v>
      </c>
      <c r="E105" s="105" t="s">
        <v>32</v>
      </c>
      <c r="F105" s="104" t="s">
        <v>35</v>
      </c>
      <c r="G105" s="109" t="n">
        <v>1031510</v>
      </c>
      <c r="H105" s="109" t="n">
        <v>1031510</v>
      </c>
      <c r="I105" s="109" t="n">
        <v>1031510</v>
      </c>
    </row>
    <row r="106" customFormat="false" ht="19.5" hidden="true" customHeight="true" outlineLevel="0" collapsed="false">
      <c r="A106" s="108" t="s">
        <v>300</v>
      </c>
      <c r="B106" s="97" t="n">
        <v>948</v>
      </c>
      <c r="C106" s="104" t="s">
        <v>62</v>
      </c>
      <c r="D106" s="105" t="s">
        <v>59</v>
      </c>
      <c r="E106" s="105" t="s">
        <v>32</v>
      </c>
      <c r="F106" s="104" t="s">
        <v>301</v>
      </c>
      <c r="G106" s="109" t="n">
        <v>2200</v>
      </c>
      <c r="H106" s="109" t="n">
        <v>2700</v>
      </c>
      <c r="I106" s="109" t="n">
        <v>2500</v>
      </c>
    </row>
    <row r="107" customFormat="false" ht="18.75" hidden="true" customHeight="true" outlineLevel="0" collapsed="false">
      <c r="A107" s="108" t="s">
        <v>302</v>
      </c>
      <c r="B107" s="97" t="n">
        <v>948</v>
      </c>
      <c r="C107" s="104" t="s">
        <v>62</v>
      </c>
      <c r="D107" s="105" t="s">
        <v>59</v>
      </c>
      <c r="E107" s="105" t="s">
        <v>32</v>
      </c>
      <c r="F107" s="104" t="s">
        <v>37</v>
      </c>
      <c r="G107" s="109" t="n">
        <v>311515</v>
      </c>
      <c r="H107" s="109" t="n">
        <v>311515</v>
      </c>
      <c r="I107" s="109" t="n">
        <v>311515</v>
      </c>
    </row>
    <row r="108" customFormat="false" ht="20.25" hidden="true" customHeight="true" outlineLevel="0" collapsed="false">
      <c r="A108" s="108" t="s">
        <v>239</v>
      </c>
      <c r="B108" s="97" t="n">
        <v>948</v>
      </c>
      <c r="C108" s="104" t="s">
        <v>62</v>
      </c>
      <c r="D108" s="105" t="s">
        <v>59</v>
      </c>
      <c r="E108" s="105" t="s">
        <v>32</v>
      </c>
      <c r="F108" s="104" t="s">
        <v>240</v>
      </c>
      <c r="G108" s="109" t="n">
        <f aca="false">G109+G110+G111+G112+G113</f>
        <v>102000</v>
      </c>
      <c r="H108" s="109" t="n">
        <f aca="false">H109+H110+H111+H112+H113</f>
        <v>102000</v>
      </c>
      <c r="I108" s="109" t="n">
        <f aca="false">I109+I110+I111+I112+I113</f>
        <v>102000</v>
      </c>
    </row>
    <row r="109" customFormat="false" ht="21" hidden="true" customHeight="true" outlineLevel="0" collapsed="false">
      <c r="A109" s="108" t="s">
        <v>63</v>
      </c>
      <c r="B109" s="97" t="n">
        <v>948</v>
      </c>
      <c r="C109" s="104" t="s">
        <v>62</v>
      </c>
      <c r="D109" s="105" t="s">
        <v>59</v>
      </c>
      <c r="E109" s="105" t="s">
        <v>32</v>
      </c>
      <c r="F109" s="104" t="s">
        <v>64</v>
      </c>
      <c r="G109" s="109" t="n">
        <v>16000</v>
      </c>
      <c r="H109" s="109" t="n">
        <v>16000</v>
      </c>
      <c r="I109" s="109" t="n">
        <v>16000</v>
      </c>
    </row>
    <row r="110" customFormat="false" ht="18.75" hidden="true" customHeight="true" outlineLevel="0" collapsed="false">
      <c r="A110" s="108" t="s">
        <v>319</v>
      </c>
      <c r="B110" s="97" t="n">
        <v>948</v>
      </c>
      <c r="C110" s="104" t="s">
        <v>62</v>
      </c>
      <c r="D110" s="105" t="s">
        <v>59</v>
      </c>
      <c r="E110" s="105" t="s">
        <v>32</v>
      </c>
      <c r="F110" s="104" t="s">
        <v>320</v>
      </c>
      <c r="G110" s="109" t="n">
        <v>6000</v>
      </c>
      <c r="H110" s="109" t="n">
        <v>6000</v>
      </c>
      <c r="I110" s="109" t="n">
        <v>6000</v>
      </c>
    </row>
    <row r="111" customFormat="false" ht="21.75" hidden="true" customHeight="true" outlineLevel="0" collapsed="false">
      <c r="A111" s="108" t="s">
        <v>65</v>
      </c>
      <c r="B111" s="97" t="n">
        <v>948</v>
      </c>
      <c r="C111" s="104" t="s">
        <v>62</v>
      </c>
      <c r="D111" s="105" t="s">
        <v>59</v>
      </c>
      <c r="E111" s="105" t="s">
        <v>32</v>
      </c>
      <c r="F111" s="104" t="s">
        <v>66</v>
      </c>
      <c r="G111" s="109"/>
      <c r="H111" s="109"/>
      <c r="I111" s="109"/>
    </row>
    <row r="112" customFormat="false" ht="18.75" hidden="true" customHeight="true" outlineLevel="0" collapsed="false">
      <c r="A112" s="108" t="s">
        <v>321</v>
      </c>
      <c r="B112" s="97" t="n">
        <v>948</v>
      </c>
      <c r="C112" s="104" t="s">
        <v>62</v>
      </c>
      <c r="D112" s="105" t="s">
        <v>59</v>
      </c>
      <c r="E112" s="105" t="s">
        <v>32</v>
      </c>
      <c r="F112" s="104" t="s">
        <v>68</v>
      </c>
      <c r="G112" s="109" t="n">
        <v>40000</v>
      </c>
      <c r="H112" s="109" t="n">
        <v>40000</v>
      </c>
      <c r="I112" s="109" t="n">
        <v>40000</v>
      </c>
    </row>
    <row r="113" customFormat="false" ht="19.5" hidden="true" customHeight="true" outlineLevel="0" collapsed="false">
      <c r="A113" s="108" t="s">
        <v>158</v>
      </c>
      <c r="B113" s="97" t="n">
        <v>948</v>
      </c>
      <c r="C113" s="104" t="s">
        <v>62</v>
      </c>
      <c r="D113" s="105" t="s">
        <v>59</v>
      </c>
      <c r="E113" s="105" t="s">
        <v>32</v>
      </c>
      <c r="F113" s="104" t="s">
        <v>70</v>
      </c>
      <c r="G113" s="109" t="n">
        <v>40000</v>
      </c>
      <c r="H113" s="109" t="n">
        <v>40000</v>
      </c>
      <c r="I113" s="109" t="n">
        <v>40000</v>
      </c>
    </row>
    <row r="114" customFormat="false" ht="20.25" hidden="true" customHeight="true" outlineLevel="0" collapsed="false">
      <c r="A114" s="108" t="s">
        <v>71</v>
      </c>
      <c r="B114" s="97" t="n">
        <v>948</v>
      </c>
      <c r="C114" s="104" t="s">
        <v>62</v>
      </c>
      <c r="D114" s="105" t="s">
        <v>59</v>
      </c>
      <c r="E114" s="105" t="s">
        <v>32</v>
      </c>
      <c r="F114" s="104" t="s">
        <v>72</v>
      </c>
      <c r="G114" s="109" t="n">
        <v>10000</v>
      </c>
      <c r="H114" s="109" t="n">
        <v>10000</v>
      </c>
      <c r="I114" s="109" t="n">
        <v>10000</v>
      </c>
    </row>
    <row r="115" customFormat="false" ht="22.5" hidden="true" customHeight="true" outlineLevel="0" collapsed="false">
      <c r="A115" s="108" t="s">
        <v>50</v>
      </c>
      <c r="B115" s="97" t="n">
        <v>948</v>
      </c>
      <c r="C115" s="104" t="s">
        <v>62</v>
      </c>
      <c r="D115" s="105" t="s">
        <v>59</v>
      </c>
      <c r="E115" s="105" t="s">
        <v>32</v>
      </c>
      <c r="F115" s="104" t="s">
        <v>51</v>
      </c>
      <c r="G115" s="109" t="n">
        <f aca="false">G116+G117</f>
        <v>112000</v>
      </c>
      <c r="H115" s="109" t="n">
        <f aca="false">H116+H117</f>
        <v>112000</v>
      </c>
      <c r="I115" s="109" t="n">
        <f aca="false">I116+I117</f>
        <v>112000</v>
      </c>
    </row>
    <row r="116" customFormat="false" ht="18" hidden="true" customHeight="true" outlineLevel="0" collapsed="false">
      <c r="A116" s="108" t="s">
        <v>73</v>
      </c>
      <c r="B116" s="97" t="n">
        <v>948</v>
      </c>
      <c r="C116" s="104" t="s">
        <v>62</v>
      </c>
      <c r="D116" s="105" t="s">
        <v>59</v>
      </c>
      <c r="E116" s="105" t="s">
        <v>32</v>
      </c>
      <c r="F116" s="104" t="s">
        <v>74</v>
      </c>
      <c r="G116" s="109" t="n">
        <v>32000</v>
      </c>
      <c r="H116" s="109" t="n">
        <v>32000</v>
      </c>
      <c r="I116" s="109" t="n">
        <v>32000</v>
      </c>
    </row>
    <row r="117" customFormat="false" ht="27" hidden="true" customHeight="true" outlineLevel="0" collapsed="false">
      <c r="A117" s="126" t="s">
        <v>75</v>
      </c>
      <c r="B117" s="97" t="n">
        <v>948</v>
      </c>
      <c r="C117" s="104" t="s">
        <v>62</v>
      </c>
      <c r="D117" s="105" t="s">
        <v>59</v>
      </c>
      <c r="E117" s="105" t="s">
        <v>32</v>
      </c>
      <c r="F117" s="104" t="s">
        <v>53</v>
      </c>
      <c r="G117" s="109" t="n">
        <v>80000</v>
      </c>
      <c r="H117" s="109" t="n">
        <v>80000</v>
      </c>
      <c r="I117" s="109" t="n">
        <v>80000</v>
      </c>
    </row>
    <row r="118" customFormat="false" ht="20.25" hidden="true" customHeight="true" outlineLevel="0" collapsed="false">
      <c r="A118" s="110" t="s">
        <v>303</v>
      </c>
      <c r="B118" s="97" t="n">
        <v>948</v>
      </c>
      <c r="C118" s="104" t="s">
        <v>62</v>
      </c>
      <c r="D118" s="105" t="s">
        <v>59</v>
      </c>
      <c r="E118" s="105" t="s">
        <v>32</v>
      </c>
      <c r="F118" s="99"/>
      <c r="G118" s="100" t="n">
        <f aca="false">G103+G115</f>
        <v>1569225</v>
      </c>
      <c r="H118" s="100" t="n">
        <f aca="false">H103+H115</f>
        <v>1569725</v>
      </c>
      <c r="I118" s="100" t="n">
        <f aca="false">I103+I115</f>
        <v>1569525</v>
      </c>
    </row>
    <row r="119" customFormat="false" ht="18.75" hidden="true" customHeight="true" outlineLevel="0" collapsed="false">
      <c r="A119" s="113" t="s">
        <v>308</v>
      </c>
      <c r="B119" s="97" t="n">
        <v>948</v>
      </c>
      <c r="C119" s="104"/>
      <c r="D119" s="105" t="s">
        <v>59</v>
      </c>
      <c r="E119" s="105"/>
      <c r="F119" s="99"/>
      <c r="G119" s="127" t="n">
        <f aca="false">G118</f>
        <v>1569225</v>
      </c>
      <c r="H119" s="127" t="n">
        <f aca="false">H118</f>
        <v>1569725</v>
      </c>
      <c r="I119" s="127" t="n">
        <f aca="false">I118</f>
        <v>1569525</v>
      </c>
    </row>
    <row r="120" customFormat="false" ht="17.25" hidden="false" customHeight="true" outlineLevel="0" collapsed="false">
      <c r="A120" s="113" t="s">
        <v>76</v>
      </c>
      <c r="B120" s="97" t="n">
        <v>948</v>
      </c>
      <c r="C120" s="104" t="s">
        <v>62</v>
      </c>
      <c r="D120" s="105" t="s">
        <v>86</v>
      </c>
      <c r="E120" s="105"/>
      <c r="F120" s="99"/>
      <c r="G120" s="109"/>
      <c r="H120" s="109"/>
      <c r="I120" s="101"/>
    </row>
    <row r="121" customFormat="false" ht="30" hidden="false" customHeight="true" outlineLevel="0" collapsed="false">
      <c r="A121" s="128" t="s">
        <v>317</v>
      </c>
      <c r="B121" s="97" t="n">
        <v>948</v>
      </c>
      <c r="C121" s="104" t="s">
        <v>62</v>
      </c>
      <c r="D121" s="105" t="s">
        <v>86</v>
      </c>
      <c r="E121" s="105" t="s">
        <v>47</v>
      </c>
      <c r="F121" s="99"/>
      <c r="G121" s="109"/>
      <c r="H121" s="109"/>
      <c r="I121" s="101"/>
    </row>
    <row r="122" customFormat="false" ht="48" hidden="false" customHeight="true" outlineLevel="0" collapsed="false">
      <c r="A122" s="129" t="s">
        <v>318</v>
      </c>
      <c r="B122" s="97" t="n">
        <v>948</v>
      </c>
      <c r="C122" s="104" t="s">
        <v>62</v>
      </c>
      <c r="D122" s="105" t="s">
        <v>86</v>
      </c>
      <c r="E122" s="105" t="s">
        <v>61</v>
      </c>
      <c r="F122" s="104"/>
      <c r="G122" s="109"/>
      <c r="H122" s="109"/>
      <c r="I122" s="109"/>
    </row>
    <row r="123" customFormat="false" ht="17.25" hidden="false" customHeight="true" outlineLevel="0" collapsed="false">
      <c r="A123" s="108" t="s">
        <v>50</v>
      </c>
      <c r="B123" s="97" t="n">
        <v>948</v>
      </c>
      <c r="C123" s="104" t="s">
        <v>62</v>
      </c>
      <c r="D123" s="105" t="s">
        <v>86</v>
      </c>
      <c r="E123" s="105" t="s">
        <v>61</v>
      </c>
      <c r="F123" s="104" t="s">
        <v>51</v>
      </c>
      <c r="G123" s="109" t="n">
        <f aca="false">G124</f>
        <v>5400</v>
      </c>
      <c r="H123" s="109" t="n">
        <f aca="false">H124</f>
        <v>4900</v>
      </c>
      <c r="I123" s="109" t="n">
        <f aca="false">I124</f>
        <v>4900</v>
      </c>
    </row>
    <row r="124" customFormat="false" ht="16.15" hidden="false" customHeight="true" outlineLevel="0" collapsed="false">
      <c r="A124" s="126" t="s">
        <v>75</v>
      </c>
      <c r="B124" s="97" t="n">
        <v>948</v>
      </c>
      <c r="C124" s="104" t="s">
        <v>62</v>
      </c>
      <c r="D124" s="105" t="s">
        <v>86</v>
      </c>
      <c r="E124" s="105" t="s">
        <v>61</v>
      </c>
      <c r="F124" s="104" t="s">
        <v>325</v>
      </c>
      <c r="G124" s="109" t="n">
        <v>5400</v>
      </c>
      <c r="H124" s="109" t="n">
        <v>4900</v>
      </c>
      <c r="I124" s="109" t="n">
        <v>4900</v>
      </c>
    </row>
    <row r="125" customFormat="false" ht="18.75" hidden="false" customHeight="true" outlineLevel="0" collapsed="false">
      <c r="A125" s="110" t="s">
        <v>303</v>
      </c>
      <c r="B125" s="97" t="n">
        <v>948</v>
      </c>
      <c r="C125" s="104" t="s">
        <v>62</v>
      </c>
      <c r="D125" s="105" t="s">
        <v>86</v>
      </c>
      <c r="E125" s="105"/>
      <c r="F125" s="99"/>
      <c r="G125" s="100" t="n">
        <f aca="false">G123</f>
        <v>5400</v>
      </c>
      <c r="H125" s="100" t="n">
        <f aca="false">H123</f>
        <v>4900</v>
      </c>
      <c r="I125" s="100" t="n">
        <f aca="false">I123</f>
        <v>4900</v>
      </c>
    </row>
    <row r="126" customFormat="false" ht="32.25" hidden="true" customHeight="true" outlineLevel="0" collapsed="false">
      <c r="A126" s="113" t="s">
        <v>79</v>
      </c>
      <c r="B126" s="97" t="n">
        <v>948</v>
      </c>
      <c r="C126" s="130" t="s">
        <v>62</v>
      </c>
      <c r="D126" s="131" t="s">
        <v>326</v>
      </c>
      <c r="E126" s="105"/>
      <c r="F126" s="99"/>
      <c r="G126" s="127"/>
      <c r="H126" s="127"/>
      <c r="I126" s="127"/>
    </row>
    <row r="127" customFormat="false" ht="31.5" hidden="true" customHeight="true" outlineLevel="0" collapsed="false">
      <c r="A127" s="110" t="s">
        <v>190</v>
      </c>
      <c r="B127" s="97" t="n">
        <v>948</v>
      </c>
      <c r="C127" s="130" t="s">
        <v>62</v>
      </c>
      <c r="D127" s="131" t="s">
        <v>326</v>
      </c>
      <c r="E127" s="131" t="s">
        <v>32</v>
      </c>
      <c r="F127" s="99"/>
      <c r="G127" s="127"/>
      <c r="H127" s="127"/>
      <c r="I127" s="127"/>
    </row>
    <row r="128" customFormat="false" ht="30" hidden="true" customHeight="false" outlineLevel="0" collapsed="false">
      <c r="A128" s="108" t="s">
        <v>44</v>
      </c>
      <c r="B128" s="97" t="n">
        <v>948</v>
      </c>
      <c r="C128" s="104" t="s">
        <v>62</v>
      </c>
      <c r="D128" s="105" t="s">
        <v>326</v>
      </c>
      <c r="E128" s="105" t="s">
        <v>32</v>
      </c>
      <c r="F128" s="104" t="s">
        <v>47</v>
      </c>
      <c r="G128" s="109" t="n">
        <f aca="false">G129</f>
        <v>0</v>
      </c>
      <c r="H128" s="109" t="n">
        <f aca="false">H129</f>
        <v>0</v>
      </c>
      <c r="I128" s="109" t="n">
        <f aca="false">I129</f>
        <v>0</v>
      </c>
    </row>
    <row r="129" customFormat="false" ht="20.25" hidden="true" customHeight="true" outlineLevel="0" collapsed="false">
      <c r="A129" s="108" t="s">
        <v>71</v>
      </c>
      <c r="B129" s="97" t="n">
        <v>948</v>
      </c>
      <c r="C129" s="104" t="s">
        <v>62</v>
      </c>
      <c r="D129" s="105" t="s">
        <v>326</v>
      </c>
      <c r="E129" s="105" t="s">
        <v>32</v>
      </c>
      <c r="F129" s="104" t="s">
        <v>72</v>
      </c>
      <c r="G129" s="109" t="n">
        <v>0</v>
      </c>
      <c r="H129" s="109" t="n">
        <v>0</v>
      </c>
      <c r="I129" s="109" t="n">
        <v>0</v>
      </c>
    </row>
    <row r="130" customFormat="false" ht="21" hidden="true" customHeight="true" outlineLevel="0" collapsed="false">
      <c r="A130" s="110" t="s">
        <v>303</v>
      </c>
      <c r="B130" s="97" t="n">
        <v>948</v>
      </c>
      <c r="C130" s="104" t="s">
        <v>62</v>
      </c>
      <c r="D130" s="105" t="s">
        <v>326</v>
      </c>
      <c r="E130" s="105" t="s">
        <v>32</v>
      </c>
      <c r="F130" s="99"/>
      <c r="G130" s="100" t="n">
        <f aca="false">G128</f>
        <v>0</v>
      </c>
      <c r="H130" s="100" t="n">
        <f aca="false">H128</f>
        <v>0</v>
      </c>
      <c r="I130" s="100" t="n">
        <f aca="false">I128</f>
        <v>0</v>
      </c>
    </row>
    <row r="131" customFormat="false" ht="21.75" hidden="true" customHeight="true" outlineLevel="0" collapsed="false">
      <c r="A131" s="115" t="s">
        <v>309</v>
      </c>
      <c r="B131" s="97" t="n">
        <v>948</v>
      </c>
      <c r="C131" s="116" t="s">
        <v>62</v>
      </c>
      <c r="D131" s="99"/>
      <c r="E131" s="99"/>
      <c r="F131" s="99"/>
      <c r="G131" s="127" t="n">
        <f aca="false">G97+G125</f>
        <v>2817000</v>
      </c>
      <c r="H131" s="127" t="n">
        <f aca="false">H97+H125+H130</f>
        <v>2119192.3</v>
      </c>
      <c r="I131" s="127" t="n">
        <f aca="false">I97+I125+I130</f>
        <v>2085220.77</v>
      </c>
    </row>
    <row r="132" customFormat="false" ht="30" hidden="false" customHeight="false" outlineLevel="0" collapsed="false">
      <c r="A132" s="115" t="s">
        <v>309</v>
      </c>
      <c r="B132" s="97" t="n">
        <v>948</v>
      </c>
      <c r="C132" s="104" t="s">
        <v>62</v>
      </c>
      <c r="D132" s="99"/>
      <c r="E132" s="99"/>
      <c r="F132" s="99"/>
      <c r="G132" s="114" t="n">
        <f aca="false">G22+G76+G84+G123</f>
        <v>3837000</v>
      </c>
      <c r="H132" s="114" t="n">
        <f aca="false">H22+H76+H84+H123</f>
        <v>3139192.3</v>
      </c>
      <c r="I132" s="114" t="n">
        <f aca="false">I22+I76+I84+I123</f>
        <v>3105220.77</v>
      </c>
      <c r="K132" s="24"/>
    </row>
    <row r="133" customFormat="false" ht="15.75" hidden="true" customHeight="false" outlineLevel="0" collapsed="false">
      <c r="A133" s="108"/>
      <c r="B133" s="97"/>
      <c r="C133" s="104"/>
      <c r="D133" s="99"/>
      <c r="E133" s="99"/>
      <c r="F133" s="99"/>
      <c r="G133" s="114"/>
      <c r="H133" s="114"/>
      <c r="I133" s="114"/>
    </row>
    <row r="134" customFormat="false" ht="78.75" hidden="true" customHeight="false" outlineLevel="0" collapsed="false">
      <c r="A134" s="132" t="s">
        <v>327</v>
      </c>
      <c r="B134" s="97" t="n">
        <v>948</v>
      </c>
      <c r="C134" s="98" t="s">
        <v>328</v>
      </c>
      <c r="D134" s="133"/>
      <c r="E134" s="133"/>
      <c r="F134" s="133"/>
      <c r="G134" s="114"/>
      <c r="H134" s="114"/>
      <c r="I134" s="114"/>
    </row>
    <row r="135" customFormat="false" ht="15.75" hidden="true" customHeight="false" outlineLevel="0" collapsed="false">
      <c r="A135" s="134"/>
      <c r="B135" s="97" t="n">
        <v>948</v>
      </c>
      <c r="C135" s="104"/>
      <c r="D135" s="99"/>
      <c r="E135" s="99"/>
      <c r="F135" s="99"/>
      <c r="G135" s="114"/>
      <c r="H135" s="114"/>
      <c r="I135" s="114"/>
    </row>
    <row r="136" customFormat="false" ht="30" hidden="true" customHeight="false" outlineLevel="0" collapsed="false">
      <c r="A136" s="135" t="s">
        <v>44</v>
      </c>
      <c r="B136" s="97" t="n">
        <v>948</v>
      </c>
      <c r="C136" s="104" t="s">
        <v>328</v>
      </c>
      <c r="D136" s="99" t="s">
        <v>89</v>
      </c>
      <c r="E136" s="99" t="s">
        <v>90</v>
      </c>
      <c r="F136" s="99" t="s">
        <v>47</v>
      </c>
      <c r="G136" s="109" t="n">
        <f aca="false">G137</f>
        <v>0</v>
      </c>
      <c r="H136" s="109" t="n">
        <f aca="false">H137</f>
        <v>0</v>
      </c>
      <c r="I136" s="109" t="n">
        <f aca="false">I137</f>
        <v>0</v>
      </c>
    </row>
    <row r="137" customFormat="false" ht="30" hidden="true" customHeight="false" outlineLevel="0" collapsed="false">
      <c r="A137" s="136" t="s">
        <v>329</v>
      </c>
      <c r="B137" s="97" t="n">
        <v>948</v>
      </c>
      <c r="C137" s="104" t="s">
        <v>328</v>
      </c>
      <c r="D137" s="99" t="s">
        <v>89</v>
      </c>
      <c r="E137" s="99" t="s">
        <v>90</v>
      </c>
      <c r="F137" s="99" t="s">
        <v>330</v>
      </c>
      <c r="G137" s="109" t="n">
        <f aca="false">G138</f>
        <v>0</v>
      </c>
      <c r="H137" s="109" t="n">
        <f aca="false">H138</f>
        <v>0</v>
      </c>
      <c r="I137" s="109" t="n">
        <f aca="false">I138</f>
        <v>0</v>
      </c>
    </row>
    <row r="138" customFormat="false" ht="45" hidden="true" customHeight="false" outlineLevel="0" collapsed="false">
      <c r="A138" s="136" t="s">
        <v>331</v>
      </c>
      <c r="B138" s="97" t="n">
        <v>948</v>
      </c>
      <c r="C138" s="104" t="s">
        <v>328</v>
      </c>
      <c r="D138" s="99" t="s">
        <v>89</v>
      </c>
      <c r="E138" s="99" t="s">
        <v>90</v>
      </c>
      <c r="F138" s="99" t="s">
        <v>332</v>
      </c>
      <c r="G138" s="109" t="n">
        <v>0</v>
      </c>
      <c r="H138" s="109" t="n">
        <v>0</v>
      </c>
      <c r="I138" s="109" t="n">
        <v>0</v>
      </c>
    </row>
    <row r="139" customFormat="false" ht="30" hidden="true" customHeight="false" outlineLevel="0" collapsed="false">
      <c r="A139" s="110" t="s">
        <v>303</v>
      </c>
      <c r="B139" s="97" t="n">
        <v>948</v>
      </c>
      <c r="C139" s="104" t="s">
        <v>328</v>
      </c>
      <c r="D139" s="99" t="s">
        <v>89</v>
      </c>
      <c r="E139" s="99"/>
      <c r="F139" s="99"/>
      <c r="G139" s="109" t="n">
        <f aca="false">G136</f>
        <v>0</v>
      </c>
      <c r="H139" s="109" t="n">
        <f aca="false">H136</f>
        <v>0</v>
      </c>
      <c r="I139" s="109" t="n">
        <f aca="false">I136</f>
        <v>0</v>
      </c>
    </row>
    <row r="140" customFormat="false" ht="30" hidden="true" customHeight="false" outlineLevel="0" collapsed="false">
      <c r="A140" s="115" t="s">
        <v>309</v>
      </c>
      <c r="B140" s="97" t="n">
        <v>948</v>
      </c>
      <c r="C140" s="104" t="s">
        <v>328</v>
      </c>
      <c r="D140" s="99"/>
      <c r="E140" s="99"/>
      <c r="F140" s="99"/>
      <c r="G140" s="114" t="n">
        <f aca="false">G139</f>
        <v>0</v>
      </c>
      <c r="H140" s="114" t="n">
        <f aca="false">H139</f>
        <v>0</v>
      </c>
      <c r="I140" s="114" t="n">
        <f aca="false">I139</f>
        <v>0</v>
      </c>
    </row>
    <row r="141" customFormat="false" ht="0.75" hidden="true" customHeight="true" outlineLevel="0" collapsed="false">
      <c r="A141" s="132" t="s">
        <v>333</v>
      </c>
      <c r="B141" s="97" t="n">
        <v>948</v>
      </c>
      <c r="C141" s="98" t="s">
        <v>334</v>
      </c>
      <c r="D141" s="133"/>
      <c r="E141" s="133"/>
      <c r="F141" s="133"/>
      <c r="G141" s="114"/>
      <c r="H141" s="114"/>
      <c r="I141" s="114"/>
    </row>
    <row r="142" customFormat="false" ht="30" hidden="true" customHeight="false" outlineLevel="0" collapsed="false">
      <c r="A142" s="136" t="s">
        <v>190</v>
      </c>
      <c r="B142" s="97" t="n">
        <v>948</v>
      </c>
      <c r="C142" s="104"/>
      <c r="D142" s="99"/>
      <c r="E142" s="99"/>
      <c r="F142" s="99"/>
      <c r="G142" s="114"/>
      <c r="H142" s="114"/>
      <c r="I142" s="114"/>
    </row>
    <row r="143" customFormat="false" ht="30" hidden="true" customHeight="false" outlineLevel="0" collapsed="false">
      <c r="A143" s="136" t="s">
        <v>44</v>
      </c>
      <c r="B143" s="97" t="n">
        <v>948</v>
      </c>
      <c r="C143" s="104" t="s">
        <v>334</v>
      </c>
      <c r="D143" s="99" t="s">
        <v>335</v>
      </c>
      <c r="E143" s="99" t="s">
        <v>116</v>
      </c>
      <c r="F143" s="99" t="s">
        <v>47</v>
      </c>
      <c r="G143" s="109" t="n">
        <f aca="false">G144</f>
        <v>0</v>
      </c>
      <c r="H143" s="109" t="n">
        <f aca="false">H144</f>
        <v>0</v>
      </c>
      <c r="I143" s="109" t="n">
        <f aca="false">I144</f>
        <v>0</v>
      </c>
    </row>
    <row r="144" customFormat="false" ht="30" hidden="true" customHeight="false" outlineLevel="0" collapsed="false">
      <c r="A144" s="136" t="s">
        <v>71</v>
      </c>
      <c r="B144" s="97" t="n">
        <v>948</v>
      </c>
      <c r="C144" s="104" t="s">
        <v>334</v>
      </c>
      <c r="D144" s="99" t="s">
        <v>335</v>
      </c>
      <c r="E144" s="99" t="s">
        <v>116</v>
      </c>
      <c r="F144" s="99" t="s">
        <v>72</v>
      </c>
      <c r="G144" s="109" t="n">
        <v>0</v>
      </c>
      <c r="H144" s="109" t="n">
        <v>0</v>
      </c>
      <c r="I144" s="109" t="n">
        <v>0</v>
      </c>
    </row>
    <row r="145" customFormat="false" ht="1.5" hidden="true" customHeight="true" outlineLevel="0" collapsed="false">
      <c r="A145" s="110" t="s">
        <v>303</v>
      </c>
      <c r="B145" s="97" t="n">
        <v>948</v>
      </c>
      <c r="C145" s="104"/>
      <c r="D145" s="99"/>
      <c r="E145" s="99"/>
      <c r="F145" s="99"/>
      <c r="G145" s="109" t="n">
        <f aca="false">G143</f>
        <v>0</v>
      </c>
      <c r="H145" s="109" t="n">
        <f aca="false">H143</f>
        <v>0</v>
      </c>
      <c r="I145" s="109" t="n">
        <f aca="false">I143</f>
        <v>0</v>
      </c>
    </row>
    <row r="146" customFormat="false" ht="13.5" hidden="true" customHeight="true" outlineLevel="0" collapsed="false">
      <c r="A146" s="115"/>
      <c r="B146" s="97"/>
      <c r="C146" s="104"/>
      <c r="D146" s="99"/>
      <c r="E146" s="99"/>
      <c r="F146" s="99"/>
      <c r="G146" s="114"/>
      <c r="H146" s="114"/>
      <c r="I146" s="114"/>
    </row>
    <row r="147" customFormat="false" ht="18.75" hidden="false" customHeight="true" outlineLevel="0" collapsed="false">
      <c r="A147" s="111" t="s">
        <v>91</v>
      </c>
      <c r="B147" s="97" t="n">
        <v>948</v>
      </c>
      <c r="C147" s="98" t="s">
        <v>336</v>
      </c>
      <c r="D147" s="99"/>
      <c r="E147" s="99"/>
      <c r="F147" s="99"/>
      <c r="G147" s="109"/>
      <c r="H147" s="109"/>
      <c r="I147" s="101"/>
    </row>
    <row r="148" customFormat="false" ht="47.25" hidden="false" customHeight="false" outlineLevel="0" collapsed="false">
      <c r="A148" s="137" t="s">
        <v>83</v>
      </c>
      <c r="B148" s="97" t="n">
        <v>948</v>
      </c>
      <c r="C148" s="104" t="s">
        <v>336</v>
      </c>
      <c r="D148" s="105" t="s">
        <v>84</v>
      </c>
      <c r="E148" s="99"/>
      <c r="F148" s="99"/>
      <c r="G148" s="109"/>
      <c r="H148" s="109"/>
      <c r="I148" s="101"/>
    </row>
    <row r="149" customFormat="false" ht="18.6" hidden="false" customHeight="true" outlineLevel="0" collapsed="false">
      <c r="A149" s="113" t="s">
        <v>337</v>
      </c>
      <c r="B149" s="97" t="n">
        <v>948</v>
      </c>
      <c r="C149" s="104" t="s">
        <v>336</v>
      </c>
      <c r="D149" s="105" t="s">
        <v>94</v>
      </c>
      <c r="E149" s="105"/>
      <c r="F149" s="99"/>
      <c r="G149" s="109"/>
      <c r="H149" s="109"/>
      <c r="I149" s="101"/>
    </row>
    <row r="150" customFormat="false" ht="16.5" hidden="false" customHeight="true" outlineLevel="0" collapsed="false">
      <c r="A150" s="128" t="s">
        <v>96</v>
      </c>
      <c r="B150" s="97" t="n">
        <v>948</v>
      </c>
      <c r="C150" s="104" t="s">
        <v>336</v>
      </c>
      <c r="D150" s="105" t="s">
        <v>94</v>
      </c>
      <c r="E150" s="105" t="s">
        <v>97</v>
      </c>
      <c r="F150" s="99"/>
      <c r="G150" s="109"/>
      <c r="H150" s="109"/>
      <c r="I150" s="101"/>
    </row>
    <row r="151" customFormat="false" ht="15.75" hidden="false" customHeight="true" outlineLevel="0" collapsed="false">
      <c r="A151" s="108" t="s">
        <v>44</v>
      </c>
      <c r="B151" s="97" t="n">
        <v>948</v>
      </c>
      <c r="C151" s="104" t="s">
        <v>336</v>
      </c>
      <c r="D151" s="105" t="s">
        <v>94</v>
      </c>
      <c r="E151" s="105" t="s">
        <v>97</v>
      </c>
      <c r="F151" s="104" t="s">
        <v>47</v>
      </c>
      <c r="G151" s="109" t="n">
        <f aca="false">G152</f>
        <v>1000</v>
      </c>
      <c r="H151" s="109" t="n">
        <f aca="false">H152</f>
        <v>1000</v>
      </c>
      <c r="I151" s="109" t="n">
        <f aca="false">I152</f>
        <v>1000</v>
      </c>
    </row>
    <row r="152" customFormat="false" ht="15.75" hidden="false" customHeight="true" outlineLevel="0" collapsed="false">
      <c r="A152" s="108" t="s">
        <v>71</v>
      </c>
      <c r="B152" s="97" t="n">
        <v>948</v>
      </c>
      <c r="C152" s="104" t="s">
        <v>336</v>
      </c>
      <c r="D152" s="105" t="s">
        <v>94</v>
      </c>
      <c r="E152" s="105" t="s">
        <v>97</v>
      </c>
      <c r="F152" s="104" t="s">
        <v>338</v>
      </c>
      <c r="G152" s="109" t="n">
        <v>1000</v>
      </c>
      <c r="H152" s="109" t="n">
        <v>1000</v>
      </c>
      <c r="I152" s="109" t="n">
        <v>1000</v>
      </c>
    </row>
    <row r="153" customFormat="false" ht="14.25" hidden="false" customHeight="true" outlineLevel="0" collapsed="false">
      <c r="A153" s="110" t="s">
        <v>303</v>
      </c>
      <c r="B153" s="97" t="n">
        <v>948</v>
      </c>
      <c r="C153" s="104" t="s">
        <v>336</v>
      </c>
      <c r="D153" s="105" t="s">
        <v>94</v>
      </c>
      <c r="E153" s="105"/>
      <c r="F153" s="99"/>
      <c r="G153" s="138" t="n">
        <f aca="false">G151</f>
        <v>1000</v>
      </c>
      <c r="H153" s="138" t="n">
        <f aca="false">H151</f>
        <v>1000</v>
      </c>
      <c r="I153" s="138" t="n">
        <f aca="false">I151</f>
        <v>1000</v>
      </c>
    </row>
    <row r="154" customFormat="false" ht="30" hidden="true" customHeight="false" outlineLevel="0" collapsed="false">
      <c r="A154" s="111" t="s">
        <v>304</v>
      </c>
      <c r="B154" s="97" t="n">
        <v>948</v>
      </c>
      <c r="C154" s="104" t="s">
        <v>339</v>
      </c>
      <c r="D154" s="105"/>
      <c r="E154" s="105"/>
      <c r="F154" s="99"/>
      <c r="G154" s="109"/>
      <c r="H154" s="109"/>
      <c r="I154" s="109"/>
    </row>
    <row r="155" customFormat="false" ht="30" hidden="true" customHeight="false" outlineLevel="0" collapsed="false">
      <c r="A155" s="111" t="s">
        <v>305</v>
      </c>
      <c r="B155" s="97" t="n">
        <v>948</v>
      </c>
      <c r="C155" s="104" t="s">
        <v>106</v>
      </c>
      <c r="D155" s="105"/>
      <c r="E155" s="105"/>
      <c r="F155" s="99"/>
      <c r="G155" s="109"/>
      <c r="H155" s="109"/>
      <c r="I155" s="109"/>
    </row>
    <row r="156" customFormat="false" ht="30" hidden="true" customHeight="false" outlineLevel="0" collapsed="false">
      <c r="A156" s="110" t="s">
        <v>91</v>
      </c>
      <c r="B156" s="97" t="n">
        <v>948</v>
      </c>
      <c r="C156" s="104" t="s">
        <v>340</v>
      </c>
      <c r="D156" s="105" t="s">
        <v>341</v>
      </c>
      <c r="E156" s="99"/>
      <c r="F156" s="99"/>
      <c r="G156" s="109"/>
      <c r="H156" s="109"/>
      <c r="I156" s="109"/>
    </row>
    <row r="157" customFormat="false" ht="30" hidden="true" customHeight="false" outlineLevel="0" collapsed="false">
      <c r="A157" s="113" t="s">
        <v>337</v>
      </c>
      <c r="B157" s="97" t="n">
        <v>948</v>
      </c>
      <c r="C157" s="104" t="s">
        <v>342</v>
      </c>
      <c r="D157" s="105" t="s">
        <v>343</v>
      </c>
      <c r="E157" s="105"/>
      <c r="F157" s="99"/>
      <c r="G157" s="109"/>
      <c r="H157" s="109"/>
      <c r="I157" s="109"/>
    </row>
    <row r="158" customFormat="false" ht="30" hidden="true" customHeight="false" outlineLevel="0" collapsed="false">
      <c r="A158" s="108" t="s">
        <v>44</v>
      </c>
      <c r="B158" s="97" t="n">
        <v>948</v>
      </c>
      <c r="C158" s="104" t="s">
        <v>344</v>
      </c>
      <c r="D158" s="105" t="s">
        <v>343</v>
      </c>
      <c r="E158" s="105" t="s">
        <v>345</v>
      </c>
      <c r="F158" s="104" t="s">
        <v>47</v>
      </c>
      <c r="G158" s="109" t="n">
        <f aca="false">G159</f>
        <v>0</v>
      </c>
      <c r="H158" s="109" t="n">
        <f aca="false">H159</f>
        <v>0</v>
      </c>
      <c r="I158" s="109" t="n">
        <f aca="false">I159</f>
        <v>0</v>
      </c>
    </row>
    <row r="159" customFormat="false" ht="30" hidden="true" customHeight="false" outlineLevel="0" collapsed="false">
      <c r="A159" s="108" t="s">
        <v>71</v>
      </c>
      <c r="B159" s="97" t="n">
        <v>948</v>
      </c>
      <c r="C159" s="104" t="s">
        <v>346</v>
      </c>
      <c r="D159" s="105" t="s">
        <v>343</v>
      </c>
      <c r="E159" s="105" t="s">
        <v>345</v>
      </c>
      <c r="F159" s="104" t="s">
        <v>72</v>
      </c>
      <c r="G159" s="109" t="n">
        <v>0</v>
      </c>
      <c r="H159" s="109" t="n">
        <v>0</v>
      </c>
      <c r="I159" s="109" t="n">
        <v>0</v>
      </c>
    </row>
    <row r="160" customFormat="false" ht="30" hidden="true" customHeight="false" outlineLevel="0" collapsed="false">
      <c r="A160" s="110" t="s">
        <v>303</v>
      </c>
      <c r="B160" s="97" t="n">
        <v>948</v>
      </c>
      <c r="C160" s="104" t="s">
        <v>347</v>
      </c>
      <c r="D160" s="105" t="s">
        <v>343</v>
      </c>
      <c r="E160" s="105" t="s">
        <v>345</v>
      </c>
      <c r="F160" s="99"/>
      <c r="G160" s="138" t="n">
        <f aca="false">G158</f>
        <v>0</v>
      </c>
      <c r="H160" s="138" t="n">
        <f aca="false">H158</f>
        <v>0</v>
      </c>
      <c r="I160" s="138" t="n">
        <f aca="false">I158</f>
        <v>0</v>
      </c>
    </row>
    <row r="161" customFormat="false" ht="30" hidden="true" customHeight="false" outlineLevel="0" collapsed="false">
      <c r="A161" s="113" t="s">
        <v>308</v>
      </c>
      <c r="B161" s="97" t="n">
        <v>948</v>
      </c>
      <c r="C161" s="104" t="s">
        <v>348</v>
      </c>
      <c r="D161" s="105"/>
      <c r="E161" s="105"/>
      <c r="F161" s="99"/>
      <c r="G161" s="114" t="n">
        <f aca="false">G160</f>
        <v>0</v>
      </c>
      <c r="H161" s="114" t="n">
        <f aca="false">H160</f>
        <v>0</v>
      </c>
      <c r="I161" s="114" t="n">
        <f aca="false">I160</f>
        <v>0</v>
      </c>
    </row>
    <row r="162" customFormat="false" ht="14.25" hidden="false" customHeight="true" outlineLevel="0" collapsed="false">
      <c r="A162" s="115" t="s">
        <v>309</v>
      </c>
      <c r="B162" s="97" t="n">
        <v>948</v>
      </c>
      <c r="C162" s="116" t="s">
        <v>336</v>
      </c>
      <c r="D162" s="99"/>
      <c r="E162" s="99"/>
      <c r="F162" s="99"/>
      <c r="G162" s="114" t="n">
        <f aca="false">G153</f>
        <v>1000</v>
      </c>
      <c r="H162" s="114" t="n">
        <f aca="false">H153</f>
        <v>1000</v>
      </c>
      <c r="I162" s="114" t="n">
        <f aca="false">I153</f>
        <v>1000</v>
      </c>
    </row>
    <row r="163" customFormat="false" ht="30" hidden="true" customHeight="false" outlineLevel="0" collapsed="false">
      <c r="A163" s="108" t="s">
        <v>349</v>
      </c>
      <c r="B163" s="97" t="n">
        <v>948</v>
      </c>
      <c r="C163" s="104"/>
      <c r="D163" s="99"/>
      <c r="E163" s="99"/>
      <c r="F163" s="99"/>
      <c r="G163" s="114"/>
      <c r="H163" s="114"/>
      <c r="I163" s="114"/>
    </row>
    <row r="164" customFormat="false" ht="31.5" hidden="true" customHeight="false" outlineLevel="0" collapsed="false">
      <c r="A164" s="139" t="s">
        <v>350</v>
      </c>
      <c r="B164" s="97" t="n">
        <v>948</v>
      </c>
      <c r="C164" s="98" t="s">
        <v>106</v>
      </c>
      <c r="D164" s="99"/>
      <c r="E164" s="99"/>
      <c r="F164" s="99"/>
      <c r="G164" s="109"/>
      <c r="H164" s="109"/>
      <c r="I164" s="101"/>
    </row>
    <row r="165" customFormat="false" ht="60" hidden="true" customHeight="false" outlineLevel="0" collapsed="false">
      <c r="A165" s="140" t="s">
        <v>351</v>
      </c>
      <c r="B165" s="97" t="n">
        <v>948</v>
      </c>
      <c r="C165" s="104" t="s">
        <v>106</v>
      </c>
      <c r="D165" s="105" t="s">
        <v>352</v>
      </c>
      <c r="E165" s="105"/>
      <c r="F165" s="99"/>
      <c r="G165" s="109"/>
      <c r="H165" s="109"/>
      <c r="I165" s="101"/>
    </row>
    <row r="166" customFormat="false" ht="45" hidden="true" customHeight="false" outlineLevel="0" collapsed="false">
      <c r="A166" s="128" t="s">
        <v>317</v>
      </c>
      <c r="B166" s="97" t="n">
        <v>948</v>
      </c>
      <c r="C166" s="104" t="s">
        <v>106</v>
      </c>
      <c r="D166" s="105" t="s">
        <v>353</v>
      </c>
      <c r="E166" s="105" t="s">
        <v>47</v>
      </c>
      <c r="F166" s="99"/>
      <c r="G166" s="109"/>
      <c r="H166" s="109"/>
      <c r="I166" s="101"/>
    </row>
    <row r="167" customFormat="false" ht="60" hidden="true" customHeight="false" outlineLevel="0" collapsed="false">
      <c r="A167" s="129" t="s">
        <v>318</v>
      </c>
      <c r="B167" s="97" t="n">
        <v>948</v>
      </c>
      <c r="C167" s="104" t="s">
        <v>106</v>
      </c>
      <c r="D167" s="105" t="s">
        <v>353</v>
      </c>
      <c r="E167" s="105" t="s">
        <v>61</v>
      </c>
      <c r="F167" s="99"/>
      <c r="G167" s="109"/>
      <c r="H167" s="109"/>
      <c r="I167" s="101"/>
    </row>
    <row r="168" customFormat="false" ht="30" hidden="true" customHeight="false" outlineLevel="0" collapsed="false">
      <c r="A168" s="108" t="s">
        <v>44</v>
      </c>
      <c r="B168" s="97" t="n">
        <v>948</v>
      </c>
      <c r="C168" s="104" t="s">
        <v>106</v>
      </c>
      <c r="D168" s="105" t="s">
        <v>353</v>
      </c>
      <c r="E168" s="105" t="s">
        <v>61</v>
      </c>
      <c r="F168" s="104" t="s">
        <v>47</v>
      </c>
      <c r="G168" s="109" t="n">
        <f aca="false">G173+G169</f>
        <v>0</v>
      </c>
      <c r="H168" s="109" t="n">
        <f aca="false">H173+H169</f>
        <v>0</v>
      </c>
      <c r="I168" s="109" t="n">
        <f aca="false">I173+I169</f>
        <v>0</v>
      </c>
    </row>
    <row r="169" customFormat="false" ht="30" hidden="true" customHeight="false" outlineLevel="0" collapsed="false">
      <c r="A169" s="108" t="s">
        <v>239</v>
      </c>
      <c r="B169" s="97" t="n">
        <v>948</v>
      </c>
      <c r="C169" s="104" t="s">
        <v>106</v>
      </c>
      <c r="D169" s="105" t="s">
        <v>353</v>
      </c>
      <c r="E169" s="105" t="s">
        <v>61</v>
      </c>
      <c r="F169" s="104" t="s">
        <v>240</v>
      </c>
      <c r="G169" s="109" t="n">
        <f aca="false">G171+G172+G170</f>
        <v>0</v>
      </c>
      <c r="H169" s="109" t="n">
        <f aca="false">H171+H172+H170</f>
        <v>0</v>
      </c>
      <c r="I169" s="109" t="n">
        <f aca="false">I171+I172+I170</f>
        <v>0</v>
      </c>
    </row>
    <row r="170" customFormat="false" ht="30" hidden="true" customHeight="false" outlineLevel="0" collapsed="false">
      <c r="A170" s="108" t="s">
        <v>319</v>
      </c>
      <c r="B170" s="97" t="n">
        <v>948</v>
      </c>
      <c r="C170" s="104" t="s">
        <v>106</v>
      </c>
      <c r="D170" s="105" t="s">
        <v>353</v>
      </c>
      <c r="E170" s="105" t="s">
        <v>32</v>
      </c>
      <c r="F170" s="104" t="s">
        <v>320</v>
      </c>
      <c r="G170" s="109"/>
      <c r="H170" s="109"/>
      <c r="I170" s="109"/>
    </row>
    <row r="171" customFormat="false" ht="0.75" hidden="false" customHeight="true" outlineLevel="0" collapsed="false">
      <c r="A171" s="108" t="s">
        <v>321</v>
      </c>
      <c r="B171" s="97" t="n">
        <v>948</v>
      </c>
      <c r="C171" s="104" t="s">
        <v>106</v>
      </c>
      <c r="D171" s="105" t="s">
        <v>353</v>
      </c>
      <c r="E171" s="105" t="s">
        <v>32</v>
      </c>
      <c r="F171" s="104" t="s">
        <v>68</v>
      </c>
      <c r="G171" s="109" t="n">
        <v>0</v>
      </c>
      <c r="H171" s="109" t="n">
        <v>0</v>
      </c>
      <c r="I171" s="109" t="n">
        <v>0</v>
      </c>
    </row>
    <row r="172" customFormat="false" ht="30" hidden="true" customHeight="false" outlineLevel="0" collapsed="false">
      <c r="A172" s="108" t="s">
        <v>158</v>
      </c>
      <c r="B172" s="97" t="n">
        <v>948</v>
      </c>
      <c r="C172" s="104" t="s">
        <v>106</v>
      </c>
      <c r="D172" s="105" t="s">
        <v>353</v>
      </c>
      <c r="E172" s="105" t="s">
        <v>61</v>
      </c>
      <c r="F172" s="104" t="s">
        <v>70</v>
      </c>
      <c r="G172" s="109" t="n">
        <v>0</v>
      </c>
      <c r="H172" s="109" t="n">
        <v>0</v>
      </c>
      <c r="I172" s="109" t="n">
        <v>0</v>
      </c>
    </row>
    <row r="173" customFormat="false" ht="30" hidden="true" customHeight="false" outlineLevel="0" collapsed="false">
      <c r="A173" s="108" t="s">
        <v>71</v>
      </c>
      <c r="B173" s="97" t="n">
        <v>948</v>
      </c>
      <c r="C173" s="104" t="s">
        <v>106</v>
      </c>
      <c r="D173" s="105" t="s">
        <v>353</v>
      </c>
      <c r="E173" s="105" t="s">
        <v>61</v>
      </c>
      <c r="F173" s="104" t="s">
        <v>72</v>
      </c>
      <c r="G173" s="109"/>
      <c r="H173" s="109"/>
      <c r="I173" s="109"/>
    </row>
    <row r="174" customFormat="false" ht="30" hidden="true" customHeight="false" outlineLevel="0" collapsed="false">
      <c r="A174" s="108" t="s">
        <v>50</v>
      </c>
      <c r="B174" s="97" t="n">
        <v>948</v>
      </c>
      <c r="C174" s="104" t="s">
        <v>106</v>
      </c>
      <c r="D174" s="105" t="s">
        <v>353</v>
      </c>
      <c r="E174" s="105" t="s">
        <v>32</v>
      </c>
      <c r="F174" s="104" t="s">
        <v>51</v>
      </c>
      <c r="G174" s="109" t="n">
        <f aca="false">G175+G176</f>
        <v>0</v>
      </c>
      <c r="H174" s="109" t="n">
        <f aca="false">H175+H176</f>
        <v>0</v>
      </c>
      <c r="I174" s="109" t="n">
        <f aca="false">I175+I176</f>
        <v>0</v>
      </c>
    </row>
    <row r="175" customFormat="false" ht="30" hidden="true" customHeight="false" outlineLevel="0" collapsed="false">
      <c r="A175" s="108" t="s">
        <v>73</v>
      </c>
      <c r="B175" s="97" t="n">
        <v>948</v>
      </c>
      <c r="C175" s="104" t="s">
        <v>106</v>
      </c>
      <c r="D175" s="105" t="s">
        <v>353</v>
      </c>
      <c r="E175" s="105" t="s">
        <v>32</v>
      </c>
      <c r="F175" s="104" t="s">
        <v>74</v>
      </c>
      <c r="G175" s="109"/>
      <c r="H175" s="109"/>
      <c r="I175" s="109"/>
    </row>
    <row r="176" customFormat="false" ht="30" hidden="true" customHeight="false" outlineLevel="0" collapsed="false">
      <c r="A176" s="126" t="s">
        <v>75</v>
      </c>
      <c r="B176" s="97" t="n">
        <v>948</v>
      </c>
      <c r="C176" s="104" t="s">
        <v>106</v>
      </c>
      <c r="D176" s="105" t="s">
        <v>353</v>
      </c>
      <c r="E176" s="105" t="s">
        <v>32</v>
      </c>
      <c r="F176" s="104" t="s">
        <v>53</v>
      </c>
      <c r="G176" s="109" t="n">
        <v>0</v>
      </c>
      <c r="H176" s="109" t="n">
        <v>0</v>
      </c>
      <c r="I176" s="109" t="n">
        <v>0</v>
      </c>
    </row>
    <row r="177" customFormat="false" ht="30" hidden="true" customHeight="false" outlineLevel="0" collapsed="false">
      <c r="A177" s="110" t="s">
        <v>303</v>
      </c>
      <c r="B177" s="97" t="n">
        <v>948</v>
      </c>
      <c r="C177" s="104" t="s">
        <v>106</v>
      </c>
      <c r="D177" s="105" t="s">
        <v>353</v>
      </c>
      <c r="E177" s="105"/>
      <c r="F177" s="99"/>
      <c r="G177" s="138" t="n">
        <f aca="false">G168+G174</f>
        <v>0</v>
      </c>
      <c r="H177" s="138" t="n">
        <f aca="false">H168+H174</f>
        <v>0</v>
      </c>
      <c r="I177" s="138" t="n">
        <f aca="false">I168+I174</f>
        <v>0</v>
      </c>
    </row>
    <row r="178" customFormat="false" ht="15.75" hidden="true" customHeight="false" outlineLevel="0" collapsed="false">
      <c r="A178" s="111" t="s">
        <v>304</v>
      </c>
      <c r="B178" s="97" t="n">
        <v>948</v>
      </c>
      <c r="C178" s="104"/>
      <c r="D178" s="105"/>
      <c r="E178" s="105"/>
      <c r="F178" s="99"/>
      <c r="G178" s="109"/>
      <c r="H178" s="109"/>
      <c r="I178" s="101"/>
    </row>
    <row r="179" customFormat="false" ht="15.75" hidden="true" customHeight="false" outlineLevel="0" collapsed="false">
      <c r="A179" s="111" t="s">
        <v>305</v>
      </c>
      <c r="B179" s="97" t="n">
        <v>948</v>
      </c>
      <c r="C179" s="104"/>
      <c r="D179" s="105"/>
      <c r="E179" s="105"/>
      <c r="F179" s="99"/>
      <c r="G179" s="109"/>
      <c r="H179" s="109"/>
      <c r="I179" s="101"/>
    </row>
    <row r="180" customFormat="false" ht="30" hidden="true" customHeight="false" outlineLevel="0" collapsed="false">
      <c r="A180" s="141" t="s">
        <v>13</v>
      </c>
      <c r="B180" s="97" t="n">
        <v>948</v>
      </c>
      <c r="C180" s="104" t="s">
        <v>106</v>
      </c>
      <c r="D180" s="105" t="s">
        <v>354</v>
      </c>
      <c r="E180" s="105"/>
      <c r="F180" s="99"/>
      <c r="G180" s="109"/>
      <c r="H180" s="109"/>
      <c r="I180" s="101"/>
    </row>
    <row r="181" customFormat="false" ht="30" hidden="true" customHeight="true" outlineLevel="0" collapsed="false">
      <c r="A181" s="141" t="s">
        <v>104</v>
      </c>
      <c r="B181" s="97" t="n">
        <v>948</v>
      </c>
      <c r="C181" s="104" t="s">
        <v>106</v>
      </c>
      <c r="D181" s="105" t="s">
        <v>107</v>
      </c>
      <c r="E181" s="105"/>
      <c r="F181" s="99"/>
      <c r="G181" s="109"/>
      <c r="H181" s="109"/>
      <c r="I181" s="101"/>
    </row>
    <row r="182" customFormat="false" ht="15" hidden="true" customHeight="false" outlineLevel="0" collapsed="false">
      <c r="A182" s="141"/>
      <c r="B182" s="97" t="n">
        <v>948</v>
      </c>
      <c r="C182" s="104"/>
      <c r="D182" s="105"/>
      <c r="E182" s="105"/>
      <c r="F182" s="99"/>
      <c r="G182" s="109"/>
      <c r="H182" s="109"/>
      <c r="I182" s="101"/>
    </row>
    <row r="183" customFormat="false" ht="30" hidden="true" customHeight="true" outlineLevel="0" collapsed="false">
      <c r="A183" s="110" t="s">
        <v>190</v>
      </c>
      <c r="B183" s="97" t="n">
        <v>948</v>
      </c>
      <c r="C183" s="104" t="s">
        <v>106</v>
      </c>
      <c r="D183" s="105" t="s">
        <v>107</v>
      </c>
      <c r="E183" s="105" t="s">
        <v>32</v>
      </c>
      <c r="F183" s="99"/>
      <c r="G183" s="109"/>
      <c r="H183" s="109"/>
      <c r="I183" s="101"/>
    </row>
    <row r="184" customFormat="false" ht="15" hidden="true" customHeight="false" outlineLevel="0" collapsed="false">
      <c r="A184" s="110"/>
      <c r="B184" s="97" t="n">
        <v>948</v>
      </c>
      <c r="C184" s="99"/>
      <c r="D184" s="99"/>
      <c r="E184" s="105"/>
      <c r="F184" s="99"/>
      <c r="G184" s="109"/>
      <c r="H184" s="109"/>
      <c r="I184" s="101"/>
    </row>
    <row r="185" customFormat="false" ht="19.5" hidden="true" customHeight="true" outlineLevel="0" collapsed="false">
      <c r="A185" s="108" t="s">
        <v>44</v>
      </c>
      <c r="B185" s="97" t="n">
        <v>948</v>
      </c>
      <c r="C185" s="104" t="s">
        <v>106</v>
      </c>
      <c r="D185" s="105" t="s">
        <v>353</v>
      </c>
      <c r="E185" s="105" t="s">
        <v>32</v>
      </c>
      <c r="F185" s="104" t="s">
        <v>47</v>
      </c>
      <c r="G185" s="109" t="n">
        <v>0</v>
      </c>
      <c r="H185" s="109" t="n">
        <v>0</v>
      </c>
      <c r="I185" s="109" t="n">
        <v>0</v>
      </c>
    </row>
    <row r="186" customFormat="false" ht="110.25" hidden="false" customHeight="false" outlineLevel="0" collapsed="false">
      <c r="A186" s="103" t="s">
        <v>355</v>
      </c>
      <c r="B186" s="97" t="n">
        <v>948</v>
      </c>
      <c r="C186" s="104" t="s">
        <v>106</v>
      </c>
      <c r="D186" s="105" t="s">
        <v>356</v>
      </c>
      <c r="E186" s="105"/>
      <c r="F186" s="104"/>
      <c r="G186" s="109" t="n">
        <f aca="false">G187</f>
        <v>184000</v>
      </c>
      <c r="H186" s="109" t="n">
        <f aca="false">H187</f>
        <v>184000</v>
      </c>
      <c r="I186" s="109" t="n">
        <f aca="false">I187</f>
        <v>117839.39</v>
      </c>
    </row>
    <row r="187" customFormat="false" ht="30" hidden="false" customHeight="false" outlineLevel="0" collapsed="false">
      <c r="A187" s="142" t="s">
        <v>109</v>
      </c>
      <c r="B187" s="97" t="n">
        <v>948</v>
      </c>
      <c r="C187" s="104" t="s">
        <v>106</v>
      </c>
      <c r="D187" s="105" t="s">
        <v>110</v>
      </c>
      <c r="E187" s="105"/>
      <c r="F187" s="104"/>
      <c r="G187" s="109" t="n">
        <f aca="false">G188</f>
        <v>184000</v>
      </c>
      <c r="H187" s="109" t="n">
        <f aca="false">H188</f>
        <v>184000</v>
      </c>
      <c r="I187" s="109" t="n">
        <f aca="false">I188</f>
        <v>117839.39</v>
      </c>
    </row>
    <row r="188" customFormat="false" ht="18.75" hidden="false" customHeight="true" outlineLevel="0" collapsed="false">
      <c r="A188" s="142" t="s">
        <v>357</v>
      </c>
      <c r="B188" s="97" t="n">
        <v>948</v>
      </c>
      <c r="C188" s="104" t="s">
        <v>106</v>
      </c>
      <c r="D188" s="105" t="s">
        <v>110</v>
      </c>
      <c r="E188" s="105" t="s">
        <v>61</v>
      </c>
      <c r="F188" s="104" t="s">
        <v>70</v>
      </c>
      <c r="G188" s="109" t="n">
        <v>184000</v>
      </c>
      <c r="H188" s="109" t="n">
        <v>184000</v>
      </c>
      <c r="I188" s="109" t="n">
        <v>117839.39</v>
      </c>
    </row>
    <row r="189" customFormat="false" ht="60" hidden="true" customHeight="false" outlineLevel="0" collapsed="false">
      <c r="A189" s="142" t="s">
        <v>358</v>
      </c>
      <c r="B189" s="97" t="n">
        <v>948</v>
      </c>
      <c r="C189" s="104" t="s">
        <v>106</v>
      </c>
      <c r="D189" s="105" t="s">
        <v>110</v>
      </c>
      <c r="E189" s="105" t="s">
        <v>359</v>
      </c>
      <c r="F189" s="104" t="s">
        <v>72</v>
      </c>
      <c r="G189" s="109" t="n">
        <v>0</v>
      </c>
      <c r="H189" s="109" t="n">
        <v>0</v>
      </c>
      <c r="I189" s="109" t="n">
        <v>0</v>
      </c>
    </row>
    <row r="190" customFormat="false" ht="30" hidden="true" customHeight="false" outlineLevel="0" collapsed="false">
      <c r="A190" s="108" t="s">
        <v>360</v>
      </c>
      <c r="B190" s="97" t="n">
        <v>948</v>
      </c>
      <c r="C190" s="104" t="s">
        <v>106</v>
      </c>
      <c r="D190" s="105" t="s">
        <v>361</v>
      </c>
      <c r="E190" s="105"/>
      <c r="F190" s="104"/>
      <c r="G190" s="109" t="n">
        <v>0</v>
      </c>
      <c r="H190" s="109" t="n">
        <v>97000</v>
      </c>
      <c r="I190" s="109" t="n">
        <v>105400</v>
      </c>
    </row>
    <row r="191" customFormat="false" ht="60" hidden="true" customHeight="false" outlineLevel="0" collapsed="false">
      <c r="A191" s="143" t="s">
        <v>362</v>
      </c>
      <c r="B191" s="97" t="n">
        <v>948</v>
      </c>
      <c r="C191" s="104" t="s">
        <v>106</v>
      </c>
      <c r="D191" s="105" t="s">
        <v>363</v>
      </c>
      <c r="E191" s="105" t="s">
        <v>61</v>
      </c>
      <c r="F191" s="104"/>
      <c r="G191" s="109" t="n">
        <f aca="false">G192+G193</f>
        <v>0</v>
      </c>
      <c r="H191" s="109" t="n">
        <f aca="false">H192+H193</f>
        <v>0</v>
      </c>
      <c r="I191" s="109" t="n">
        <f aca="false">I192+I193</f>
        <v>0</v>
      </c>
    </row>
    <row r="192" customFormat="false" ht="30" hidden="true" customHeight="false" outlineLevel="0" collapsed="false">
      <c r="A192" s="108" t="s">
        <v>364</v>
      </c>
      <c r="B192" s="97" t="n">
        <v>948</v>
      </c>
      <c r="C192" s="104" t="s">
        <v>106</v>
      </c>
      <c r="D192" s="105" t="s">
        <v>361</v>
      </c>
      <c r="E192" s="105" t="s">
        <v>365</v>
      </c>
      <c r="F192" s="104" t="s">
        <v>365</v>
      </c>
      <c r="G192" s="109" t="n">
        <v>0</v>
      </c>
      <c r="H192" s="109" t="n">
        <v>0</v>
      </c>
      <c r="I192" s="109" t="n">
        <v>0</v>
      </c>
    </row>
    <row r="193" customFormat="false" ht="60" hidden="true" customHeight="false" outlineLevel="0" collapsed="false">
      <c r="A193" s="143" t="s">
        <v>362</v>
      </c>
      <c r="B193" s="97" t="n">
        <v>948</v>
      </c>
      <c r="C193" s="104" t="s">
        <v>106</v>
      </c>
      <c r="D193" s="105" t="s">
        <v>363</v>
      </c>
      <c r="E193" s="105" t="s">
        <v>61</v>
      </c>
      <c r="F193" s="104" t="s">
        <v>70</v>
      </c>
      <c r="G193" s="109" t="n">
        <v>0</v>
      </c>
      <c r="H193" s="109" t="n">
        <v>0</v>
      </c>
      <c r="I193" s="109" t="n">
        <v>0</v>
      </c>
    </row>
    <row r="194" customFormat="false" ht="30" hidden="false" customHeight="false" outlineLevel="0" collapsed="false">
      <c r="A194" s="115" t="s">
        <v>303</v>
      </c>
      <c r="B194" s="97" t="n">
        <v>948</v>
      </c>
      <c r="C194" s="116" t="s">
        <v>106</v>
      </c>
      <c r="D194" s="105" t="s">
        <v>19</v>
      </c>
      <c r="E194" s="105"/>
      <c r="F194" s="99"/>
      <c r="G194" s="138" t="n">
        <f aca="false">G188</f>
        <v>184000</v>
      </c>
      <c r="H194" s="138" t="n">
        <f aca="false">H188</f>
        <v>184000</v>
      </c>
      <c r="I194" s="138" t="n">
        <f aca="false">I188</f>
        <v>117839.39</v>
      </c>
    </row>
    <row r="195" customFormat="false" ht="15.75" hidden="false" customHeight="false" outlineLevel="0" collapsed="false">
      <c r="A195" s="113" t="s">
        <v>366</v>
      </c>
      <c r="B195" s="97" t="n">
        <v>948</v>
      </c>
      <c r="C195" s="104"/>
      <c r="D195" s="99"/>
      <c r="E195" s="99"/>
      <c r="F195" s="99"/>
      <c r="G195" s="114" t="n">
        <f aca="false">G194</f>
        <v>184000</v>
      </c>
      <c r="H195" s="114" t="n">
        <f aca="false">H194</f>
        <v>184000</v>
      </c>
      <c r="I195" s="114" t="n">
        <f aca="false">I194</f>
        <v>117839.39</v>
      </c>
    </row>
    <row r="196" customFormat="false" ht="33.75" hidden="false" customHeight="true" outlineLevel="0" collapsed="false">
      <c r="A196" s="113" t="s">
        <v>367</v>
      </c>
      <c r="B196" s="97" t="n">
        <v>948</v>
      </c>
      <c r="C196" s="104" t="s">
        <v>292</v>
      </c>
      <c r="D196" s="99"/>
      <c r="E196" s="99"/>
      <c r="F196" s="99"/>
      <c r="G196" s="144" t="n">
        <f aca="false">G195+G162+G132</f>
        <v>4022000</v>
      </c>
      <c r="H196" s="144" t="n">
        <f aca="false">H195+H162+H132</f>
        <v>3324192.3</v>
      </c>
      <c r="I196" s="144" t="n">
        <f aca="false">I195+I162+I132</f>
        <v>3224060.16</v>
      </c>
    </row>
    <row r="197" customFormat="false" ht="33" hidden="false" customHeight="true" outlineLevel="0" collapsed="false">
      <c r="A197" s="111" t="s">
        <v>111</v>
      </c>
      <c r="B197" s="97" t="n">
        <v>948</v>
      </c>
      <c r="C197" s="104" t="s">
        <v>368</v>
      </c>
      <c r="D197" s="105" t="s">
        <v>112</v>
      </c>
      <c r="E197" s="145"/>
      <c r="F197" s="99"/>
      <c r="G197" s="146" t="n">
        <f aca="false">G198</f>
        <v>0</v>
      </c>
      <c r="H197" s="146" t="n">
        <f aca="false">H198</f>
        <v>300878.71</v>
      </c>
      <c r="I197" s="146" t="n">
        <f aca="false">I198</f>
        <v>663190</v>
      </c>
    </row>
    <row r="198" customFormat="false" ht="23.25" hidden="true" customHeight="true" outlineLevel="0" collapsed="false">
      <c r="A198" s="111" t="s">
        <v>111</v>
      </c>
      <c r="B198" s="97" t="n">
        <v>948</v>
      </c>
      <c r="C198" s="104" t="s">
        <v>368</v>
      </c>
      <c r="D198" s="105" t="s">
        <v>112</v>
      </c>
      <c r="E198" s="145" t="s">
        <v>128</v>
      </c>
      <c r="F198" s="99"/>
      <c r="G198" s="146" t="n">
        <f aca="false">G199</f>
        <v>0</v>
      </c>
      <c r="H198" s="146" t="n">
        <f aca="false">H199</f>
        <v>300878.71</v>
      </c>
      <c r="I198" s="146" t="n">
        <f aca="false">I199</f>
        <v>663190</v>
      </c>
    </row>
    <row r="199" customFormat="false" ht="24.75" hidden="true" customHeight="true" outlineLevel="0" collapsed="false">
      <c r="A199" s="111" t="s">
        <v>111</v>
      </c>
      <c r="B199" s="97" t="n">
        <v>948</v>
      </c>
      <c r="C199" s="104" t="s">
        <v>368</v>
      </c>
      <c r="D199" s="105" t="s">
        <v>112</v>
      </c>
      <c r="E199" s="145" t="s">
        <v>128</v>
      </c>
      <c r="F199" s="99"/>
      <c r="G199" s="146" t="n">
        <f aca="false">G200</f>
        <v>0</v>
      </c>
      <c r="H199" s="146" t="n">
        <f aca="false">H200</f>
        <v>300878.71</v>
      </c>
      <c r="I199" s="146" t="n">
        <f aca="false">I200</f>
        <v>663190</v>
      </c>
      <c r="K199" s="24"/>
      <c r="L199" s="24"/>
    </row>
    <row r="200" customFormat="false" ht="20.25" hidden="true" customHeight="true" outlineLevel="0" collapsed="false">
      <c r="A200" s="111" t="s">
        <v>111</v>
      </c>
      <c r="B200" s="97" t="n">
        <v>948</v>
      </c>
      <c r="C200" s="104" t="s">
        <v>368</v>
      </c>
      <c r="D200" s="105" t="s">
        <v>112</v>
      </c>
      <c r="E200" s="145" t="s">
        <v>128</v>
      </c>
      <c r="F200" s="145" t="s">
        <v>128</v>
      </c>
      <c r="G200" s="147" t="n">
        <v>0</v>
      </c>
      <c r="H200" s="148" t="n">
        <f aca="false">H201</f>
        <v>300878.71</v>
      </c>
      <c r="I200" s="148" t="n">
        <f aca="false">I201</f>
        <v>663190</v>
      </c>
    </row>
    <row r="201" customFormat="false" ht="19.5" hidden="true" customHeight="true" outlineLevel="0" collapsed="false">
      <c r="A201" s="111" t="s">
        <v>111</v>
      </c>
      <c r="B201" s="97" t="n">
        <v>948</v>
      </c>
      <c r="C201" s="104" t="s">
        <v>368</v>
      </c>
      <c r="D201" s="105" t="s">
        <v>112</v>
      </c>
      <c r="E201" s="145" t="s">
        <v>128</v>
      </c>
      <c r="F201" s="145" t="s">
        <v>128</v>
      </c>
      <c r="G201" s="109" t="n">
        <v>0</v>
      </c>
      <c r="H201" s="109" t="n">
        <v>300878.71</v>
      </c>
      <c r="I201" s="109" t="n">
        <v>663190</v>
      </c>
    </row>
    <row r="202" customFormat="false" ht="15.75" hidden="false" customHeight="true" outlineLevel="0" collapsed="false">
      <c r="A202" s="110" t="s">
        <v>303</v>
      </c>
      <c r="B202" s="97" t="n">
        <v>948</v>
      </c>
      <c r="C202" s="104" t="s">
        <v>368</v>
      </c>
      <c r="D202" s="105" t="s">
        <v>112</v>
      </c>
      <c r="E202" s="105"/>
      <c r="F202" s="105"/>
      <c r="G202" s="114" t="n">
        <v>0</v>
      </c>
      <c r="H202" s="149" t="n">
        <f aca="false">H200</f>
        <v>300878.71</v>
      </c>
      <c r="I202" s="149" t="n">
        <f aca="false">I200</f>
        <v>663190</v>
      </c>
    </row>
    <row r="203" customFormat="false" ht="21.75" hidden="true" customHeight="true" outlineLevel="0" collapsed="false">
      <c r="A203" s="139" t="s">
        <v>350</v>
      </c>
      <c r="B203" s="97" t="n">
        <v>948</v>
      </c>
      <c r="C203" s="104" t="s">
        <v>106</v>
      </c>
      <c r="D203" s="99"/>
      <c r="E203" s="99"/>
      <c r="F203" s="99"/>
      <c r="G203" s="109"/>
      <c r="H203" s="109"/>
      <c r="I203" s="109"/>
    </row>
    <row r="204" customFormat="false" ht="30" hidden="true" customHeight="true" outlineLevel="0" collapsed="false">
      <c r="A204" s="150" t="s">
        <v>369</v>
      </c>
      <c r="B204" s="97" t="n">
        <v>948</v>
      </c>
      <c r="C204" s="104" t="s">
        <v>106</v>
      </c>
      <c r="D204" s="105" t="s">
        <v>370</v>
      </c>
      <c r="E204" s="105"/>
      <c r="F204" s="99"/>
      <c r="G204" s="109"/>
      <c r="H204" s="109"/>
      <c r="I204" s="109"/>
    </row>
    <row r="205" customFormat="false" ht="15" hidden="true" customHeight="false" outlineLevel="0" collapsed="false">
      <c r="A205" s="150"/>
      <c r="B205" s="97" t="n">
        <v>948</v>
      </c>
      <c r="C205" s="104"/>
      <c r="D205" s="105"/>
      <c r="E205" s="105"/>
      <c r="F205" s="99"/>
      <c r="G205" s="109"/>
      <c r="H205" s="109"/>
      <c r="I205" s="109"/>
    </row>
    <row r="206" customFormat="false" ht="0.75" hidden="true" customHeight="true" outlineLevel="0" collapsed="false">
      <c r="A206" s="151" t="s">
        <v>371</v>
      </c>
      <c r="B206" s="97" t="n">
        <v>948</v>
      </c>
      <c r="C206" s="104" t="s">
        <v>106</v>
      </c>
      <c r="D206" s="105" t="s">
        <v>370</v>
      </c>
      <c r="E206" s="105" t="s">
        <v>372</v>
      </c>
      <c r="F206" s="99"/>
      <c r="G206" s="109"/>
      <c r="H206" s="109"/>
      <c r="I206" s="109"/>
    </row>
    <row r="207" customFormat="false" ht="30" hidden="true" customHeight="false" outlineLevel="0" collapsed="false">
      <c r="A207" s="108" t="s">
        <v>44</v>
      </c>
      <c r="B207" s="97" t="n">
        <v>948</v>
      </c>
      <c r="C207" s="104" t="s">
        <v>106</v>
      </c>
      <c r="D207" s="105" t="s">
        <v>370</v>
      </c>
      <c r="E207" s="105" t="s">
        <v>372</v>
      </c>
      <c r="F207" s="104" t="s">
        <v>47</v>
      </c>
      <c r="G207" s="109" t="n">
        <f aca="false">G208</f>
        <v>0</v>
      </c>
      <c r="H207" s="109" t="n">
        <f aca="false">H208</f>
        <v>0</v>
      </c>
      <c r="I207" s="109" t="n">
        <f aca="false">I208</f>
        <v>0</v>
      </c>
    </row>
    <row r="208" customFormat="false" ht="30" hidden="true" customHeight="false" outlineLevel="0" collapsed="false">
      <c r="A208" s="108" t="s">
        <v>373</v>
      </c>
      <c r="B208" s="97" t="n">
        <v>948</v>
      </c>
      <c r="C208" s="104" t="s">
        <v>106</v>
      </c>
      <c r="D208" s="105" t="s">
        <v>370</v>
      </c>
      <c r="E208" s="105" t="s">
        <v>372</v>
      </c>
      <c r="F208" s="104" t="s">
        <v>330</v>
      </c>
      <c r="G208" s="109" t="n">
        <f aca="false">G209</f>
        <v>0</v>
      </c>
      <c r="H208" s="109" t="n">
        <f aca="false">H209</f>
        <v>0</v>
      </c>
      <c r="I208" s="109" t="n">
        <f aca="false">I209</f>
        <v>0</v>
      </c>
    </row>
    <row r="209" customFormat="false" ht="45" hidden="true" customHeight="false" outlineLevel="0" collapsed="false">
      <c r="A209" s="108" t="s">
        <v>374</v>
      </c>
      <c r="B209" s="97" t="n">
        <v>948</v>
      </c>
      <c r="C209" s="104" t="s">
        <v>106</v>
      </c>
      <c r="D209" s="105" t="s">
        <v>370</v>
      </c>
      <c r="E209" s="105" t="s">
        <v>372</v>
      </c>
      <c r="F209" s="104" t="s">
        <v>332</v>
      </c>
      <c r="G209" s="109"/>
      <c r="H209" s="109"/>
      <c r="I209" s="109"/>
    </row>
    <row r="210" customFormat="false" ht="30" hidden="true" customHeight="false" outlineLevel="0" collapsed="false">
      <c r="A210" s="110" t="s">
        <v>303</v>
      </c>
      <c r="B210" s="97" t="n">
        <v>948</v>
      </c>
      <c r="C210" s="104" t="s">
        <v>106</v>
      </c>
      <c r="D210" s="105" t="s">
        <v>370</v>
      </c>
      <c r="E210" s="105" t="s">
        <v>372</v>
      </c>
      <c r="F210" s="99"/>
      <c r="G210" s="109" t="n">
        <f aca="false">G207</f>
        <v>0</v>
      </c>
      <c r="H210" s="109" t="n">
        <f aca="false">H207</f>
        <v>0</v>
      </c>
      <c r="I210" s="109" t="n">
        <f aca="false">I207</f>
        <v>0</v>
      </c>
    </row>
    <row r="211" customFormat="false" ht="18.75" hidden="true" customHeight="true" outlineLevel="0" collapsed="false">
      <c r="A211" s="111" t="s">
        <v>304</v>
      </c>
      <c r="B211" s="97" t="n">
        <v>948</v>
      </c>
      <c r="C211" s="104"/>
      <c r="D211" s="105"/>
      <c r="E211" s="105"/>
      <c r="F211" s="99"/>
      <c r="G211" s="109"/>
      <c r="H211" s="109"/>
      <c r="I211" s="109"/>
    </row>
    <row r="212" customFormat="false" ht="15.75" hidden="true" customHeight="false" outlineLevel="0" collapsed="false">
      <c r="A212" s="111" t="s">
        <v>305</v>
      </c>
      <c r="B212" s="97" t="n">
        <v>948</v>
      </c>
      <c r="C212" s="104"/>
      <c r="D212" s="105"/>
      <c r="E212" s="105"/>
      <c r="F212" s="99"/>
      <c r="G212" s="109"/>
      <c r="H212" s="109"/>
      <c r="I212" s="109"/>
    </row>
    <row r="213" customFormat="false" ht="100.5" hidden="true" customHeight="true" outlineLevel="0" collapsed="false">
      <c r="A213" s="150" t="s">
        <v>369</v>
      </c>
      <c r="B213" s="97" t="n">
        <v>948</v>
      </c>
      <c r="C213" s="104" t="s">
        <v>106</v>
      </c>
      <c r="D213" s="105" t="s">
        <v>370</v>
      </c>
      <c r="E213" s="105"/>
      <c r="F213" s="99"/>
      <c r="G213" s="109"/>
      <c r="H213" s="109"/>
      <c r="I213" s="109"/>
    </row>
    <row r="214" customFormat="false" ht="11.25" hidden="true" customHeight="true" outlineLevel="0" collapsed="false">
      <c r="A214" s="151" t="s">
        <v>371</v>
      </c>
      <c r="B214" s="97" t="n">
        <v>948</v>
      </c>
      <c r="C214" s="104" t="s">
        <v>106</v>
      </c>
      <c r="D214" s="105" t="s">
        <v>370</v>
      </c>
      <c r="E214" s="105" t="s">
        <v>372</v>
      </c>
      <c r="F214" s="99"/>
      <c r="G214" s="109"/>
      <c r="H214" s="109"/>
      <c r="I214" s="109"/>
    </row>
    <row r="215" customFormat="false" ht="30" hidden="true" customHeight="false" outlineLevel="0" collapsed="false">
      <c r="A215" s="108" t="s">
        <v>44</v>
      </c>
      <c r="B215" s="97" t="n">
        <v>948</v>
      </c>
      <c r="C215" s="104" t="s">
        <v>106</v>
      </c>
      <c r="D215" s="105" t="s">
        <v>370</v>
      </c>
      <c r="E215" s="105" t="s">
        <v>372</v>
      </c>
      <c r="F215" s="104" t="s">
        <v>47</v>
      </c>
      <c r="G215" s="109" t="n">
        <f aca="false">G216</f>
        <v>0</v>
      </c>
      <c r="H215" s="109" t="n">
        <f aca="false">H216</f>
        <v>0</v>
      </c>
      <c r="I215" s="109" t="n">
        <f aca="false">I216</f>
        <v>0</v>
      </c>
    </row>
    <row r="216" customFormat="false" ht="9" hidden="true" customHeight="true" outlineLevel="0" collapsed="false">
      <c r="A216" s="108" t="s">
        <v>373</v>
      </c>
      <c r="B216" s="97" t="n">
        <v>948</v>
      </c>
      <c r="C216" s="104" t="s">
        <v>106</v>
      </c>
      <c r="D216" s="105" t="s">
        <v>370</v>
      </c>
      <c r="E216" s="105" t="s">
        <v>372</v>
      </c>
      <c r="F216" s="104" t="s">
        <v>330</v>
      </c>
      <c r="G216" s="109" t="n">
        <f aca="false">G217</f>
        <v>0</v>
      </c>
      <c r="H216" s="109" t="n">
        <f aca="false">H217</f>
        <v>0</v>
      </c>
      <c r="I216" s="109" t="n">
        <f aca="false">I217</f>
        <v>0</v>
      </c>
    </row>
    <row r="217" customFormat="false" ht="45" hidden="true" customHeight="false" outlineLevel="0" collapsed="false">
      <c r="A217" s="108" t="s">
        <v>374</v>
      </c>
      <c r="B217" s="97" t="n">
        <v>948</v>
      </c>
      <c r="C217" s="104" t="s">
        <v>106</v>
      </c>
      <c r="D217" s="105" t="s">
        <v>370</v>
      </c>
      <c r="E217" s="105" t="s">
        <v>372</v>
      </c>
      <c r="F217" s="104" t="s">
        <v>332</v>
      </c>
      <c r="G217" s="109"/>
      <c r="H217" s="109"/>
      <c r="I217" s="109"/>
    </row>
    <row r="218" customFormat="false" ht="30" hidden="true" customHeight="false" outlineLevel="0" collapsed="false">
      <c r="A218" s="110" t="s">
        <v>303</v>
      </c>
      <c r="B218" s="97" t="n">
        <v>948</v>
      </c>
      <c r="C218" s="104" t="s">
        <v>106</v>
      </c>
      <c r="D218" s="105" t="s">
        <v>370</v>
      </c>
      <c r="E218" s="105" t="s">
        <v>372</v>
      </c>
      <c r="F218" s="99"/>
      <c r="G218" s="109" t="n">
        <f aca="false">G215</f>
        <v>0</v>
      </c>
      <c r="H218" s="109" t="n">
        <f aca="false">H215</f>
        <v>0</v>
      </c>
      <c r="I218" s="109" t="n">
        <f aca="false">I215</f>
        <v>0</v>
      </c>
    </row>
    <row r="219" customFormat="false" ht="18.75" hidden="true" customHeight="true" outlineLevel="0" collapsed="false">
      <c r="A219" s="115" t="s">
        <v>309</v>
      </c>
      <c r="B219" s="97" t="n">
        <v>948</v>
      </c>
      <c r="C219" s="116" t="s">
        <v>106</v>
      </c>
      <c r="D219" s="105"/>
      <c r="E219" s="105"/>
      <c r="F219" s="105"/>
      <c r="G219" s="114"/>
      <c r="H219" s="114"/>
      <c r="I219" s="114"/>
    </row>
    <row r="220" customFormat="false" ht="6.75" hidden="true" customHeight="true" outlineLevel="0" collapsed="false">
      <c r="A220" s="152"/>
      <c r="B220" s="97"/>
      <c r="C220" s="153"/>
      <c r="D220" s="99"/>
      <c r="E220" s="99"/>
      <c r="F220" s="99"/>
      <c r="G220" s="144"/>
      <c r="H220" s="144"/>
      <c r="I220" s="144"/>
    </row>
    <row r="221" customFormat="false" ht="19.5" hidden="false" customHeight="true" outlineLevel="0" collapsed="false">
      <c r="A221" s="154" t="s">
        <v>375</v>
      </c>
      <c r="B221" s="97" t="n">
        <v>948</v>
      </c>
      <c r="C221" s="98" t="s">
        <v>126</v>
      </c>
      <c r="D221" s="99"/>
      <c r="E221" s="99"/>
      <c r="F221" s="99"/>
      <c r="G221" s="109"/>
      <c r="H221" s="109"/>
      <c r="I221" s="101"/>
      <c r="K221" s="24"/>
    </row>
    <row r="222" customFormat="false" ht="33" hidden="false" customHeight="true" outlineLevel="0" collapsed="false">
      <c r="A222" s="102" t="s">
        <v>118</v>
      </c>
      <c r="B222" s="97" t="n">
        <v>948</v>
      </c>
      <c r="C222" s="98" t="s">
        <v>123</v>
      </c>
      <c r="D222" s="104"/>
      <c r="E222" s="99"/>
      <c r="F222" s="99"/>
      <c r="G222" s="109"/>
      <c r="H222" s="109"/>
      <c r="I222" s="101"/>
    </row>
    <row r="223" customFormat="false" ht="48" hidden="false" customHeight="true" outlineLevel="0" collapsed="false">
      <c r="A223" s="155" t="s">
        <v>120</v>
      </c>
      <c r="B223" s="97" t="n">
        <v>948</v>
      </c>
      <c r="C223" s="104" t="s">
        <v>123</v>
      </c>
      <c r="D223" s="104" t="s">
        <v>121</v>
      </c>
      <c r="E223" s="105"/>
      <c r="F223" s="99"/>
      <c r="G223" s="109"/>
      <c r="H223" s="109"/>
      <c r="I223" s="101"/>
    </row>
    <row r="224" customFormat="false" ht="81" hidden="false" customHeight="true" outlineLevel="0" collapsed="false">
      <c r="A224" s="107" t="s">
        <v>295</v>
      </c>
      <c r="B224" s="97" t="n">
        <v>948</v>
      </c>
      <c r="C224" s="104" t="s">
        <v>123</v>
      </c>
      <c r="D224" s="104" t="s">
        <v>121</v>
      </c>
      <c r="E224" s="105" t="s">
        <v>296</v>
      </c>
      <c r="F224" s="99"/>
      <c r="G224" s="109"/>
      <c r="H224" s="109"/>
      <c r="I224" s="101"/>
    </row>
    <row r="225" customFormat="false" ht="46.15" hidden="false" customHeight="true" outlineLevel="0" collapsed="false">
      <c r="A225" s="107" t="s">
        <v>297</v>
      </c>
      <c r="B225" s="97" t="n">
        <v>948</v>
      </c>
      <c r="C225" s="104" t="s">
        <v>123</v>
      </c>
      <c r="D225" s="104" t="s">
        <v>121</v>
      </c>
      <c r="E225" s="105" t="s">
        <v>25</v>
      </c>
      <c r="F225" s="99"/>
      <c r="G225" s="109"/>
      <c r="H225" s="109"/>
      <c r="I225" s="101"/>
    </row>
    <row r="226" customFormat="false" ht="30" hidden="false" customHeight="false" outlineLevel="0" collapsed="false">
      <c r="A226" s="108" t="s">
        <v>44</v>
      </c>
      <c r="B226" s="97" t="n">
        <v>948</v>
      </c>
      <c r="C226" s="104" t="s">
        <v>123</v>
      </c>
      <c r="D226" s="104" t="s">
        <v>376</v>
      </c>
      <c r="E226" s="105" t="s">
        <v>25</v>
      </c>
      <c r="F226" s="104" t="s">
        <v>47</v>
      </c>
      <c r="G226" s="109" t="n">
        <f aca="false">G227+G233</f>
        <v>143800</v>
      </c>
      <c r="H226" s="109" t="n">
        <f aca="false">H227+H233</f>
        <v>157300</v>
      </c>
      <c r="I226" s="109" t="n">
        <f aca="false">I227+I233</f>
        <v>157600</v>
      </c>
    </row>
    <row r="227" customFormat="false" ht="18" hidden="false" customHeight="true" outlineLevel="0" collapsed="false">
      <c r="A227" s="108" t="s">
        <v>298</v>
      </c>
      <c r="B227" s="97" t="n">
        <v>948</v>
      </c>
      <c r="C227" s="104" t="s">
        <v>123</v>
      </c>
      <c r="D227" s="104" t="s">
        <v>121</v>
      </c>
      <c r="E227" s="105" t="s">
        <v>25</v>
      </c>
      <c r="F227" s="104" t="s">
        <v>33</v>
      </c>
      <c r="G227" s="109" t="n">
        <f aca="false">G228+G230</f>
        <v>143800</v>
      </c>
      <c r="H227" s="109" t="n">
        <f aca="false">H228+H230+H229</f>
        <v>157300</v>
      </c>
      <c r="I227" s="109" t="n">
        <f aca="false">I228+I230+I229</f>
        <v>157600</v>
      </c>
    </row>
    <row r="228" customFormat="false" ht="15" hidden="false" customHeight="true" outlineLevel="0" collapsed="false">
      <c r="A228" s="108" t="s">
        <v>34</v>
      </c>
      <c r="B228" s="97" t="n">
        <v>948</v>
      </c>
      <c r="C228" s="104" t="s">
        <v>123</v>
      </c>
      <c r="D228" s="104" t="s">
        <v>121</v>
      </c>
      <c r="E228" s="105" t="s">
        <v>25</v>
      </c>
      <c r="F228" s="104" t="s">
        <v>35</v>
      </c>
      <c r="G228" s="156" t="n">
        <v>100372</v>
      </c>
      <c r="H228" s="109" t="n">
        <v>109795</v>
      </c>
      <c r="I228" s="109" t="n">
        <v>121044.55</v>
      </c>
    </row>
    <row r="229" customFormat="false" ht="30" hidden="true" customHeight="false" outlineLevel="0" collapsed="false">
      <c r="A229" s="108" t="s">
        <v>300</v>
      </c>
      <c r="B229" s="97" t="n">
        <v>948</v>
      </c>
      <c r="C229" s="104" t="s">
        <v>123</v>
      </c>
      <c r="D229" s="104" t="s">
        <v>377</v>
      </c>
      <c r="E229" s="105" t="s">
        <v>32</v>
      </c>
      <c r="F229" s="104" t="s">
        <v>301</v>
      </c>
      <c r="G229" s="157" t="n">
        <v>22921.8</v>
      </c>
      <c r="H229" s="109" t="n">
        <v>0</v>
      </c>
      <c r="I229" s="109" t="n">
        <v>0</v>
      </c>
    </row>
    <row r="230" customFormat="false" ht="15" hidden="false" customHeight="true" outlineLevel="0" collapsed="false">
      <c r="A230" s="108" t="s">
        <v>302</v>
      </c>
      <c r="B230" s="97" t="n">
        <v>948</v>
      </c>
      <c r="C230" s="104" t="s">
        <v>123</v>
      </c>
      <c r="D230" s="104" t="s">
        <v>121</v>
      </c>
      <c r="E230" s="105" t="s">
        <v>27</v>
      </c>
      <c r="F230" s="104" t="s">
        <v>37</v>
      </c>
      <c r="G230" s="109" t="n">
        <v>43428</v>
      </c>
      <c r="H230" s="109" t="n">
        <v>47505</v>
      </c>
      <c r="I230" s="109" t="n">
        <v>36555.45</v>
      </c>
    </row>
    <row r="231" customFormat="false" ht="30" hidden="true" customHeight="true" outlineLevel="0" collapsed="false">
      <c r="A231" s="128" t="s">
        <v>317</v>
      </c>
      <c r="B231" s="97" t="n">
        <v>948</v>
      </c>
      <c r="C231" s="104" t="s">
        <v>123</v>
      </c>
      <c r="D231" s="104" t="s">
        <v>377</v>
      </c>
      <c r="E231" s="105" t="s">
        <v>47</v>
      </c>
      <c r="F231" s="104"/>
      <c r="G231" s="109"/>
      <c r="H231" s="109"/>
      <c r="I231" s="109"/>
    </row>
    <row r="232" customFormat="false" ht="42" hidden="true" customHeight="true" outlineLevel="0" collapsed="false">
      <c r="A232" s="129" t="s">
        <v>318</v>
      </c>
      <c r="B232" s="97" t="n">
        <v>948</v>
      </c>
      <c r="C232" s="104" t="s">
        <v>123</v>
      </c>
      <c r="D232" s="104" t="s">
        <v>377</v>
      </c>
      <c r="E232" s="105" t="s">
        <v>61</v>
      </c>
      <c r="F232" s="104"/>
      <c r="G232" s="109"/>
      <c r="H232" s="109"/>
      <c r="I232" s="109"/>
    </row>
    <row r="233" customFormat="false" ht="21.75" hidden="true" customHeight="true" outlineLevel="0" collapsed="false">
      <c r="A233" s="108" t="s">
        <v>239</v>
      </c>
      <c r="B233" s="97" t="n">
        <v>948</v>
      </c>
      <c r="C233" s="104" t="s">
        <v>123</v>
      </c>
      <c r="D233" s="104" t="s">
        <v>377</v>
      </c>
      <c r="E233" s="105" t="s">
        <v>61</v>
      </c>
      <c r="F233" s="104" t="s">
        <v>240</v>
      </c>
      <c r="G233" s="109" t="n">
        <f aca="false">G234+G235</f>
        <v>0</v>
      </c>
      <c r="H233" s="109" t="n">
        <f aca="false">H234+H235</f>
        <v>0</v>
      </c>
      <c r="I233" s="109" t="n">
        <f aca="false">I234+I235</f>
        <v>0</v>
      </c>
    </row>
    <row r="234" customFormat="false" ht="18" hidden="true" customHeight="true" outlineLevel="0" collapsed="false">
      <c r="A234" s="108" t="s">
        <v>63</v>
      </c>
      <c r="B234" s="97" t="n">
        <v>948</v>
      </c>
      <c r="C234" s="104" t="s">
        <v>123</v>
      </c>
      <c r="D234" s="104" t="s">
        <v>377</v>
      </c>
      <c r="E234" s="105" t="s">
        <v>61</v>
      </c>
      <c r="F234" s="104" t="s">
        <v>64</v>
      </c>
      <c r="G234" s="109"/>
      <c r="H234" s="109"/>
      <c r="I234" s="109"/>
    </row>
    <row r="235" customFormat="false" ht="18.75" hidden="true" customHeight="true" outlineLevel="0" collapsed="false">
      <c r="A235" s="108" t="s">
        <v>321</v>
      </c>
      <c r="B235" s="97" t="n">
        <v>948</v>
      </c>
      <c r="C235" s="104" t="s">
        <v>123</v>
      </c>
      <c r="D235" s="104" t="s">
        <v>377</v>
      </c>
      <c r="E235" s="105" t="s">
        <v>32</v>
      </c>
      <c r="F235" s="104" t="s">
        <v>68</v>
      </c>
      <c r="G235" s="109"/>
      <c r="H235" s="109"/>
      <c r="I235" s="109"/>
    </row>
    <row r="236" customFormat="false" ht="13.5" hidden="true" customHeight="true" outlineLevel="0" collapsed="false">
      <c r="A236" s="108" t="s">
        <v>50</v>
      </c>
      <c r="B236" s="97" t="n">
        <v>948</v>
      </c>
      <c r="C236" s="104" t="s">
        <v>123</v>
      </c>
      <c r="D236" s="104" t="s">
        <v>121</v>
      </c>
      <c r="E236" s="105" t="s">
        <v>61</v>
      </c>
      <c r="F236" s="104" t="s">
        <v>51</v>
      </c>
      <c r="G236" s="109" t="n">
        <f aca="false">G237+G238</f>
        <v>0</v>
      </c>
      <c r="H236" s="109" t="n">
        <v>0</v>
      </c>
      <c r="I236" s="109" t="n">
        <v>0</v>
      </c>
    </row>
    <row r="237" customFormat="false" ht="14.25" hidden="true" customHeight="true" outlineLevel="0" collapsed="false">
      <c r="A237" s="108" t="s">
        <v>73</v>
      </c>
      <c r="B237" s="97" t="n">
        <v>948</v>
      </c>
      <c r="C237" s="104" t="s">
        <v>123</v>
      </c>
      <c r="D237" s="104" t="s">
        <v>121</v>
      </c>
      <c r="E237" s="105" t="s">
        <v>32</v>
      </c>
      <c r="F237" s="104" t="s">
        <v>74</v>
      </c>
      <c r="G237" s="109" t="n">
        <v>0</v>
      </c>
      <c r="H237" s="109"/>
      <c r="I237" s="109"/>
    </row>
    <row r="238" customFormat="false" ht="17.25" hidden="true" customHeight="true" outlineLevel="0" collapsed="false">
      <c r="A238" s="108" t="s">
        <v>75</v>
      </c>
      <c r="B238" s="97" t="n">
        <v>948</v>
      </c>
      <c r="C238" s="104" t="s">
        <v>123</v>
      </c>
      <c r="D238" s="104" t="s">
        <v>121</v>
      </c>
      <c r="E238" s="105" t="s">
        <v>61</v>
      </c>
      <c r="F238" s="104" t="s">
        <v>53</v>
      </c>
      <c r="G238" s="109" t="n">
        <v>0</v>
      </c>
      <c r="H238" s="109" t="n">
        <v>0</v>
      </c>
      <c r="I238" s="109" t="n">
        <v>0</v>
      </c>
    </row>
    <row r="239" customFormat="false" ht="13.5" hidden="false" customHeight="true" outlineLevel="0" collapsed="false">
      <c r="A239" s="110" t="s">
        <v>303</v>
      </c>
      <c r="B239" s="97" t="n">
        <v>948</v>
      </c>
      <c r="C239" s="104" t="s">
        <v>123</v>
      </c>
      <c r="D239" s="104" t="s">
        <v>121</v>
      </c>
      <c r="E239" s="105"/>
      <c r="F239" s="99"/>
      <c r="G239" s="138" t="n">
        <f aca="false">G226+G236</f>
        <v>143800</v>
      </c>
      <c r="H239" s="138" t="n">
        <f aca="false">H226+H236</f>
        <v>157300</v>
      </c>
      <c r="I239" s="138" t="n">
        <f aca="false">I226+I236</f>
        <v>157600</v>
      </c>
    </row>
    <row r="240" customFormat="false" ht="30" hidden="true" customHeight="false" outlineLevel="0" collapsed="false">
      <c r="A240" s="111" t="s">
        <v>304</v>
      </c>
      <c r="B240" s="97" t="n">
        <v>948</v>
      </c>
      <c r="C240" s="104" t="s">
        <v>378</v>
      </c>
      <c r="D240" s="105"/>
      <c r="E240" s="105"/>
      <c r="F240" s="99"/>
      <c r="G240" s="109"/>
      <c r="H240" s="109"/>
      <c r="I240" s="101"/>
    </row>
    <row r="241" customFormat="false" ht="30" hidden="true" customHeight="false" outlineLevel="0" collapsed="false">
      <c r="A241" s="111" t="s">
        <v>305</v>
      </c>
      <c r="B241" s="97" t="n">
        <v>948</v>
      </c>
      <c r="C241" s="104" t="s">
        <v>379</v>
      </c>
      <c r="D241" s="105"/>
      <c r="E241" s="105"/>
      <c r="F241" s="99"/>
      <c r="G241" s="109"/>
      <c r="H241" s="109"/>
      <c r="I241" s="101"/>
    </row>
    <row r="242" customFormat="false" ht="30" hidden="true" customHeight="true" outlineLevel="0" collapsed="false">
      <c r="A242" s="113" t="s">
        <v>120</v>
      </c>
      <c r="B242" s="97" t="n">
        <v>948</v>
      </c>
      <c r="C242" s="104" t="s">
        <v>380</v>
      </c>
      <c r="D242" s="105"/>
      <c r="E242" s="105"/>
      <c r="F242" s="99"/>
      <c r="G242" s="109"/>
      <c r="H242" s="109"/>
      <c r="I242" s="101"/>
    </row>
    <row r="243" customFormat="false" ht="30" hidden="true" customHeight="false" outlineLevel="0" collapsed="false">
      <c r="A243" s="113"/>
      <c r="B243" s="97" t="n">
        <v>948</v>
      </c>
      <c r="C243" s="104" t="s">
        <v>381</v>
      </c>
      <c r="D243" s="99"/>
      <c r="E243" s="99"/>
      <c r="F243" s="99"/>
      <c r="G243" s="109"/>
      <c r="H243" s="109"/>
      <c r="I243" s="101"/>
    </row>
    <row r="244" customFormat="false" ht="30" hidden="true" customHeight="false" outlineLevel="0" collapsed="false">
      <c r="A244" s="113"/>
      <c r="B244" s="97" t="n">
        <v>948</v>
      </c>
      <c r="C244" s="104" t="s">
        <v>382</v>
      </c>
      <c r="D244" s="104" t="s">
        <v>124</v>
      </c>
      <c r="E244" s="105"/>
      <c r="F244" s="99"/>
      <c r="G244" s="109"/>
      <c r="H244" s="109"/>
      <c r="I244" s="101"/>
    </row>
    <row r="245" customFormat="false" ht="30" hidden="true" customHeight="false" outlineLevel="0" collapsed="false">
      <c r="A245" s="108" t="s">
        <v>44</v>
      </c>
      <c r="B245" s="97" t="n">
        <v>948</v>
      </c>
      <c r="C245" s="104" t="s">
        <v>383</v>
      </c>
      <c r="D245" s="105" t="s">
        <v>124</v>
      </c>
      <c r="E245" s="105" t="s">
        <v>32</v>
      </c>
      <c r="F245" s="104" t="s">
        <v>47</v>
      </c>
      <c r="G245" s="109" t="n">
        <f aca="false">G246+G250</f>
        <v>143890</v>
      </c>
      <c r="H245" s="109" t="n">
        <f aca="false">H246+H250</f>
        <v>144890</v>
      </c>
      <c r="I245" s="109" t="n">
        <f aca="false">I246+I250</f>
        <v>144890</v>
      </c>
    </row>
    <row r="246" customFormat="false" ht="11.25" hidden="true" customHeight="true" outlineLevel="0" collapsed="false">
      <c r="A246" s="108" t="s">
        <v>298</v>
      </c>
      <c r="B246" s="97" t="n">
        <v>948</v>
      </c>
      <c r="C246" s="104" t="s">
        <v>384</v>
      </c>
      <c r="D246" s="105" t="s">
        <v>124</v>
      </c>
      <c r="E246" s="105" t="s">
        <v>32</v>
      </c>
      <c r="F246" s="104" t="s">
        <v>33</v>
      </c>
      <c r="G246" s="109" t="n">
        <f aca="false">G247+G249+G248</f>
        <v>139890</v>
      </c>
      <c r="H246" s="109" t="n">
        <f aca="false">H247+H249+H248</f>
        <v>139890</v>
      </c>
      <c r="I246" s="109" t="n">
        <f aca="false">I247+I249+I248</f>
        <v>139890</v>
      </c>
    </row>
    <row r="247" customFormat="false" ht="30" hidden="true" customHeight="false" outlineLevel="0" collapsed="false">
      <c r="A247" s="108" t="s">
        <v>34</v>
      </c>
      <c r="B247" s="97" t="n">
        <v>948</v>
      </c>
      <c r="C247" s="104" t="s">
        <v>385</v>
      </c>
      <c r="D247" s="105" t="s">
        <v>124</v>
      </c>
      <c r="E247" s="105" t="s">
        <v>32</v>
      </c>
      <c r="F247" s="104" t="s">
        <v>35</v>
      </c>
      <c r="G247" s="109" t="n">
        <v>104240</v>
      </c>
      <c r="H247" s="109" t="n">
        <v>104240</v>
      </c>
      <c r="I247" s="109" t="n">
        <v>104240</v>
      </c>
    </row>
    <row r="248" customFormat="false" ht="30" hidden="true" customHeight="false" outlineLevel="0" collapsed="false">
      <c r="A248" s="108" t="s">
        <v>300</v>
      </c>
      <c r="B248" s="97" t="n">
        <v>948</v>
      </c>
      <c r="C248" s="104" t="s">
        <v>386</v>
      </c>
      <c r="D248" s="105" t="s">
        <v>124</v>
      </c>
      <c r="E248" s="105" t="s">
        <v>32</v>
      </c>
      <c r="F248" s="104" t="s">
        <v>301</v>
      </c>
      <c r="G248" s="109" t="n">
        <v>0</v>
      </c>
      <c r="H248" s="109" t="n">
        <v>0</v>
      </c>
      <c r="I248" s="109" t="n">
        <v>0</v>
      </c>
    </row>
    <row r="249" customFormat="false" ht="30" hidden="true" customHeight="false" outlineLevel="0" collapsed="false">
      <c r="A249" s="108" t="s">
        <v>302</v>
      </c>
      <c r="B249" s="97" t="n">
        <v>948</v>
      </c>
      <c r="C249" s="104" t="s">
        <v>387</v>
      </c>
      <c r="D249" s="105" t="s">
        <v>124</v>
      </c>
      <c r="E249" s="105" t="s">
        <v>32</v>
      </c>
      <c r="F249" s="104" t="s">
        <v>37</v>
      </c>
      <c r="G249" s="109" t="n">
        <v>35650</v>
      </c>
      <c r="H249" s="109" t="n">
        <v>35650</v>
      </c>
      <c r="I249" s="109" t="n">
        <v>35650</v>
      </c>
    </row>
    <row r="250" customFormat="false" ht="30" hidden="true" customHeight="false" outlineLevel="0" collapsed="false">
      <c r="A250" s="108" t="s">
        <v>239</v>
      </c>
      <c r="B250" s="97" t="n">
        <v>948</v>
      </c>
      <c r="C250" s="104" t="s">
        <v>388</v>
      </c>
      <c r="D250" s="105" t="s">
        <v>124</v>
      </c>
      <c r="E250" s="105" t="s">
        <v>32</v>
      </c>
      <c r="F250" s="104" t="s">
        <v>240</v>
      </c>
      <c r="G250" s="109" t="n">
        <f aca="false">G251</f>
        <v>4000</v>
      </c>
      <c r="H250" s="109" t="n">
        <f aca="false">H251</f>
        <v>5000</v>
      </c>
      <c r="I250" s="109" t="n">
        <f aca="false">I251</f>
        <v>5000</v>
      </c>
    </row>
    <row r="251" customFormat="false" ht="30" hidden="true" customHeight="false" outlineLevel="0" collapsed="false">
      <c r="A251" s="108" t="s">
        <v>63</v>
      </c>
      <c r="B251" s="97" t="n">
        <v>948</v>
      </c>
      <c r="C251" s="104" t="s">
        <v>389</v>
      </c>
      <c r="D251" s="105" t="s">
        <v>124</v>
      </c>
      <c r="E251" s="105" t="s">
        <v>32</v>
      </c>
      <c r="F251" s="104" t="s">
        <v>64</v>
      </c>
      <c r="G251" s="109" t="n">
        <v>4000</v>
      </c>
      <c r="H251" s="109" t="n">
        <v>5000</v>
      </c>
      <c r="I251" s="109" t="n">
        <v>5000</v>
      </c>
    </row>
    <row r="252" customFormat="false" ht="18.75" hidden="true" customHeight="true" outlineLevel="0" collapsed="false">
      <c r="A252" s="108" t="s">
        <v>50</v>
      </c>
      <c r="B252" s="97" t="n">
        <v>948</v>
      </c>
      <c r="C252" s="104" t="s">
        <v>390</v>
      </c>
      <c r="D252" s="105" t="s">
        <v>124</v>
      </c>
      <c r="E252" s="105" t="s">
        <v>32</v>
      </c>
      <c r="F252" s="104" t="s">
        <v>51</v>
      </c>
      <c r="G252" s="109" t="n">
        <f aca="false">G253+G254</f>
        <v>5710</v>
      </c>
      <c r="H252" s="109" t="n">
        <f aca="false">H253+H254</f>
        <v>9010</v>
      </c>
      <c r="I252" s="109" t="n">
        <f aca="false">I253+I254</f>
        <v>9010</v>
      </c>
    </row>
    <row r="253" customFormat="false" ht="30" hidden="true" customHeight="false" outlineLevel="0" collapsed="false">
      <c r="A253" s="108" t="s">
        <v>73</v>
      </c>
      <c r="B253" s="97" t="n">
        <v>948</v>
      </c>
      <c r="C253" s="104" t="s">
        <v>391</v>
      </c>
      <c r="D253" s="105" t="s">
        <v>124</v>
      </c>
      <c r="E253" s="105" t="s">
        <v>32</v>
      </c>
      <c r="F253" s="104" t="s">
        <v>74</v>
      </c>
      <c r="G253" s="109" t="n">
        <v>0</v>
      </c>
      <c r="H253" s="109" t="n">
        <v>0</v>
      </c>
      <c r="I253" s="109" t="n">
        <v>0</v>
      </c>
    </row>
    <row r="254" customFormat="false" ht="30" hidden="true" customHeight="false" outlineLevel="0" collapsed="false">
      <c r="A254" s="108" t="s">
        <v>75</v>
      </c>
      <c r="B254" s="97" t="n">
        <v>948</v>
      </c>
      <c r="C254" s="104" t="s">
        <v>392</v>
      </c>
      <c r="D254" s="105" t="s">
        <v>124</v>
      </c>
      <c r="E254" s="105" t="s">
        <v>32</v>
      </c>
      <c r="F254" s="104" t="s">
        <v>53</v>
      </c>
      <c r="G254" s="109" t="n">
        <v>5710</v>
      </c>
      <c r="H254" s="109" t="n">
        <v>9010</v>
      </c>
      <c r="I254" s="109" t="n">
        <v>9010</v>
      </c>
    </row>
    <row r="255" customFormat="false" ht="30" hidden="true" customHeight="false" outlineLevel="0" collapsed="false">
      <c r="A255" s="110" t="s">
        <v>303</v>
      </c>
      <c r="B255" s="97" t="n">
        <v>948</v>
      </c>
      <c r="C255" s="104" t="s">
        <v>393</v>
      </c>
      <c r="D255" s="105" t="s">
        <v>124</v>
      </c>
      <c r="E255" s="105" t="s">
        <v>32</v>
      </c>
      <c r="F255" s="99"/>
      <c r="G255" s="138" t="n">
        <f aca="false">G245+G252</f>
        <v>149600</v>
      </c>
      <c r="H255" s="138" t="n">
        <f aca="false">H245+H252</f>
        <v>153900</v>
      </c>
      <c r="I255" s="138" t="n">
        <f aca="false">I245+I252</f>
        <v>153900</v>
      </c>
    </row>
    <row r="256" customFormat="false" ht="30" hidden="true" customHeight="false" outlineLevel="0" collapsed="false">
      <c r="A256" s="113" t="s">
        <v>308</v>
      </c>
      <c r="B256" s="97" t="n">
        <v>948</v>
      </c>
      <c r="C256" s="104" t="s">
        <v>394</v>
      </c>
      <c r="D256" s="105"/>
      <c r="E256" s="105"/>
      <c r="F256" s="99"/>
      <c r="G256" s="114" t="n">
        <f aca="false">G255</f>
        <v>149600</v>
      </c>
      <c r="H256" s="114" t="n">
        <f aca="false">H255</f>
        <v>153900</v>
      </c>
      <c r="I256" s="114" t="n">
        <f aca="false">I255</f>
        <v>153900</v>
      </c>
    </row>
    <row r="257" customFormat="false" ht="14.25" hidden="false" customHeight="true" outlineLevel="0" collapsed="false">
      <c r="A257" s="115" t="s">
        <v>309</v>
      </c>
      <c r="B257" s="97" t="n">
        <v>948</v>
      </c>
      <c r="C257" s="116" t="s">
        <v>123</v>
      </c>
      <c r="D257" s="99"/>
      <c r="E257" s="99"/>
      <c r="F257" s="99"/>
      <c r="G257" s="127" t="n">
        <f aca="false">G226+G236</f>
        <v>143800</v>
      </c>
      <c r="H257" s="127" t="n">
        <f aca="false">H226+H236</f>
        <v>157300</v>
      </c>
      <c r="I257" s="127" t="n">
        <f aca="false">I226+I236</f>
        <v>157600</v>
      </c>
    </row>
    <row r="258" customFormat="false" ht="15.75" hidden="false" customHeight="true" outlineLevel="0" collapsed="false">
      <c r="A258" s="152" t="s">
        <v>395</v>
      </c>
      <c r="B258" s="97" t="n">
        <v>948</v>
      </c>
      <c r="C258" s="153" t="s">
        <v>126</v>
      </c>
      <c r="D258" s="99"/>
      <c r="E258" s="104"/>
      <c r="F258" s="99"/>
      <c r="G258" s="127" t="n">
        <f aca="false">G257</f>
        <v>143800</v>
      </c>
      <c r="H258" s="127" t="n">
        <f aca="false">H257</f>
        <v>157300</v>
      </c>
      <c r="I258" s="127" t="n">
        <f aca="false">I257</f>
        <v>157600</v>
      </c>
    </row>
    <row r="259" customFormat="false" ht="47.25" hidden="false" customHeight="true" outlineLevel="0" collapsed="false">
      <c r="A259" s="154" t="s">
        <v>130</v>
      </c>
      <c r="B259" s="97" t="n">
        <v>948</v>
      </c>
      <c r="C259" s="98" t="s">
        <v>145</v>
      </c>
      <c r="D259" s="99"/>
      <c r="E259" s="99"/>
      <c r="F259" s="99"/>
      <c r="G259" s="109"/>
      <c r="H259" s="109"/>
      <c r="I259" s="101"/>
    </row>
    <row r="260" customFormat="false" ht="1.5" hidden="true" customHeight="true" outlineLevel="0" collapsed="false">
      <c r="A260" s="102" t="s">
        <v>396</v>
      </c>
      <c r="B260" s="97" t="n">
        <v>948</v>
      </c>
      <c r="C260" s="98" t="s">
        <v>397</v>
      </c>
      <c r="D260" s="99"/>
      <c r="E260" s="99"/>
      <c r="F260" s="99"/>
      <c r="G260" s="109"/>
      <c r="H260" s="109"/>
      <c r="I260" s="101"/>
    </row>
    <row r="261" customFormat="false" ht="1.5" hidden="true" customHeight="true" outlineLevel="0" collapsed="false">
      <c r="A261" s="155" t="s">
        <v>398</v>
      </c>
      <c r="B261" s="97" t="n">
        <v>948</v>
      </c>
      <c r="C261" s="104" t="s">
        <v>397</v>
      </c>
      <c r="D261" s="105" t="s">
        <v>399</v>
      </c>
      <c r="E261" s="99"/>
      <c r="F261" s="99"/>
      <c r="G261" s="109"/>
      <c r="H261" s="109"/>
      <c r="I261" s="101"/>
    </row>
    <row r="262" customFormat="false" ht="75" hidden="true" customHeight="false" outlineLevel="0" collapsed="false">
      <c r="A262" s="158" t="s">
        <v>400</v>
      </c>
      <c r="B262" s="97" t="n">
        <v>948</v>
      </c>
      <c r="C262" s="104" t="s">
        <v>397</v>
      </c>
      <c r="D262" s="105" t="s">
        <v>401</v>
      </c>
      <c r="E262" s="105"/>
      <c r="F262" s="99"/>
      <c r="G262" s="109"/>
      <c r="H262" s="109"/>
      <c r="I262" s="101"/>
    </row>
    <row r="263" customFormat="false" ht="18.75" hidden="true" customHeight="true" outlineLevel="0" collapsed="false">
      <c r="A263" s="128" t="s">
        <v>317</v>
      </c>
      <c r="B263" s="97" t="n">
        <v>948</v>
      </c>
      <c r="C263" s="104" t="s">
        <v>397</v>
      </c>
      <c r="D263" s="105" t="s">
        <v>401</v>
      </c>
      <c r="E263" s="105" t="s">
        <v>47</v>
      </c>
      <c r="F263" s="99"/>
      <c r="G263" s="109"/>
      <c r="H263" s="109"/>
      <c r="I263" s="101"/>
    </row>
    <row r="264" customFormat="false" ht="60" hidden="true" customHeight="false" outlineLevel="0" collapsed="false">
      <c r="A264" s="129" t="s">
        <v>318</v>
      </c>
      <c r="B264" s="97" t="n">
        <v>948</v>
      </c>
      <c r="C264" s="104" t="s">
        <v>397</v>
      </c>
      <c r="D264" s="105" t="s">
        <v>401</v>
      </c>
      <c r="E264" s="105" t="s">
        <v>61</v>
      </c>
      <c r="F264" s="99"/>
      <c r="G264" s="109"/>
      <c r="H264" s="109"/>
      <c r="I264" s="101"/>
    </row>
    <row r="265" customFormat="false" ht="30" hidden="true" customHeight="false" outlineLevel="0" collapsed="false">
      <c r="A265" s="108" t="s">
        <v>50</v>
      </c>
      <c r="B265" s="97" t="n">
        <v>948</v>
      </c>
      <c r="C265" s="104" t="s">
        <v>397</v>
      </c>
      <c r="D265" s="105" t="s">
        <v>401</v>
      </c>
      <c r="E265" s="105" t="s">
        <v>61</v>
      </c>
      <c r="F265" s="104" t="s">
        <v>51</v>
      </c>
      <c r="G265" s="109" t="n">
        <f aca="false">G266</f>
        <v>0</v>
      </c>
      <c r="H265" s="109" t="n">
        <f aca="false">H266</f>
        <v>0</v>
      </c>
      <c r="I265" s="109" t="n">
        <f aca="false">I266</f>
        <v>0</v>
      </c>
    </row>
    <row r="266" customFormat="false" ht="30" hidden="true" customHeight="false" outlineLevel="0" collapsed="false">
      <c r="A266" s="108" t="s">
        <v>75</v>
      </c>
      <c r="B266" s="97" t="n">
        <v>948</v>
      </c>
      <c r="C266" s="104" t="s">
        <v>397</v>
      </c>
      <c r="D266" s="105" t="s">
        <v>401</v>
      </c>
      <c r="E266" s="105" t="s">
        <v>61</v>
      </c>
      <c r="F266" s="104" t="s">
        <v>53</v>
      </c>
      <c r="G266" s="109" t="n">
        <v>0</v>
      </c>
      <c r="H266" s="109" t="n">
        <v>0</v>
      </c>
      <c r="I266" s="109" t="n">
        <v>0</v>
      </c>
    </row>
    <row r="267" customFormat="false" ht="30" hidden="true" customHeight="false" outlineLevel="0" collapsed="false">
      <c r="A267" s="110" t="s">
        <v>303</v>
      </c>
      <c r="B267" s="97" t="n">
        <v>948</v>
      </c>
      <c r="C267" s="104" t="s">
        <v>397</v>
      </c>
      <c r="D267" s="105" t="s">
        <v>401</v>
      </c>
      <c r="E267" s="105"/>
      <c r="F267" s="99"/>
      <c r="G267" s="138" t="n">
        <f aca="false">G265</f>
        <v>0</v>
      </c>
      <c r="H267" s="138" t="n">
        <f aca="false">H265</f>
        <v>0</v>
      </c>
      <c r="I267" s="138" t="n">
        <f aca="false">I265</f>
        <v>0</v>
      </c>
    </row>
    <row r="268" customFormat="false" ht="31.5" hidden="true" customHeight="false" outlineLevel="0" collapsed="false">
      <c r="A268" s="111" t="s">
        <v>402</v>
      </c>
      <c r="B268" s="97" t="n">
        <v>948</v>
      </c>
      <c r="C268" s="104" t="s">
        <v>397</v>
      </c>
      <c r="D268" s="105" t="s">
        <v>403</v>
      </c>
      <c r="E268" s="99"/>
      <c r="F268" s="99"/>
      <c r="G268" s="109"/>
      <c r="H268" s="109"/>
      <c r="I268" s="109"/>
    </row>
    <row r="269" customFormat="false" ht="6" hidden="true" customHeight="true" outlineLevel="0" collapsed="false">
      <c r="A269" s="158" t="s">
        <v>404</v>
      </c>
      <c r="B269" s="97" t="n">
        <v>948</v>
      </c>
      <c r="C269" s="104" t="s">
        <v>397</v>
      </c>
      <c r="D269" s="105" t="s">
        <v>405</v>
      </c>
      <c r="E269" s="105"/>
      <c r="F269" s="99"/>
      <c r="G269" s="109"/>
      <c r="H269" s="109"/>
      <c r="I269" s="109"/>
    </row>
    <row r="270" customFormat="false" ht="45" hidden="true" customHeight="false" outlineLevel="0" collapsed="false">
      <c r="A270" s="128" t="s">
        <v>317</v>
      </c>
      <c r="B270" s="97" t="n">
        <v>948</v>
      </c>
      <c r="C270" s="104" t="s">
        <v>397</v>
      </c>
      <c r="D270" s="105" t="s">
        <v>405</v>
      </c>
      <c r="E270" s="105" t="s">
        <v>47</v>
      </c>
      <c r="F270" s="99"/>
      <c r="G270" s="109"/>
      <c r="H270" s="109"/>
      <c r="I270" s="101"/>
    </row>
    <row r="271" customFormat="false" ht="60" hidden="true" customHeight="false" outlineLevel="0" collapsed="false">
      <c r="A271" s="129" t="s">
        <v>318</v>
      </c>
      <c r="B271" s="97" t="n">
        <v>948</v>
      </c>
      <c r="C271" s="104" t="s">
        <v>397</v>
      </c>
      <c r="D271" s="105" t="s">
        <v>405</v>
      </c>
      <c r="E271" s="105" t="s">
        <v>61</v>
      </c>
      <c r="F271" s="99"/>
      <c r="G271" s="109"/>
      <c r="H271" s="109"/>
      <c r="I271" s="101"/>
    </row>
    <row r="272" customFormat="false" ht="30" hidden="true" customHeight="false" outlineLevel="0" collapsed="false">
      <c r="A272" s="108" t="s">
        <v>44</v>
      </c>
      <c r="B272" s="97" t="n">
        <v>948</v>
      </c>
      <c r="C272" s="104" t="s">
        <v>397</v>
      </c>
      <c r="D272" s="105" t="s">
        <v>405</v>
      </c>
      <c r="E272" s="105" t="s">
        <v>61</v>
      </c>
      <c r="F272" s="104" t="s">
        <v>47</v>
      </c>
      <c r="G272" s="109" t="n">
        <f aca="false">G273</f>
        <v>0</v>
      </c>
      <c r="H272" s="109" t="n">
        <f aca="false">H273</f>
        <v>0</v>
      </c>
      <c r="I272" s="109" t="n">
        <f aca="false">I273</f>
        <v>0</v>
      </c>
    </row>
    <row r="273" customFormat="false" ht="30" hidden="true" customHeight="false" outlineLevel="0" collapsed="false">
      <c r="A273" s="108" t="s">
        <v>239</v>
      </c>
      <c r="B273" s="97" t="n">
        <v>948</v>
      </c>
      <c r="C273" s="104" t="s">
        <v>397</v>
      </c>
      <c r="D273" s="105" t="s">
        <v>405</v>
      </c>
      <c r="E273" s="105" t="s">
        <v>61</v>
      </c>
      <c r="F273" s="104" t="s">
        <v>240</v>
      </c>
      <c r="G273" s="109" t="n">
        <f aca="false">G274</f>
        <v>0</v>
      </c>
      <c r="H273" s="109" t="n">
        <f aca="false">H274</f>
        <v>0</v>
      </c>
      <c r="I273" s="109" t="n">
        <f aca="false">I274</f>
        <v>0</v>
      </c>
    </row>
    <row r="274" customFormat="false" ht="30" hidden="true" customHeight="false" outlineLevel="0" collapsed="false">
      <c r="A274" s="108" t="s">
        <v>158</v>
      </c>
      <c r="B274" s="97" t="n">
        <v>948</v>
      </c>
      <c r="C274" s="104" t="s">
        <v>397</v>
      </c>
      <c r="D274" s="105" t="s">
        <v>405</v>
      </c>
      <c r="E274" s="105" t="s">
        <v>61</v>
      </c>
      <c r="F274" s="104" t="s">
        <v>70</v>
      </c>
      <c r="G274" s="109" t="n">
        <v>0</v>
      </c>
      <c r="H274" s="109" t="n">
        <v>0</v>
      </c>
      <c r="I274" s="109" t="n">
        <v>0</v>
      </c>
    </row>
    <row r="275" customFormat="false" ht="30" hidden="true" customHeight="false" outlineLevel="0" collapsed="false">
      <c r="A275" s="110" t="s">
        <v>303</v>
      </c>
      <c r="B275" s="97" t="n">
        <v>948</v>
      </c>
      <c r="C275" s="104" t="s">
        <v>397</v>
      </c>
      <c r="D275" s="105" t="s">
        <v>405</v>
      </c>
      <c r="E275" s="105"/>
      <c r="F275" s="99"/>
      <c r="G275" s="138" t="n">
        <f aca="false">G272</f>
        <v>0</v>
      </c>
      <c r="H275" s="138" t="n">
        <f aca="false">H272</f>
        <v>0</v>
      </c>
      <c r="I275" s="138" t="n">
        <f aca="false">I272</f>
        <v>0</v>
      </c>
    </row>
    <row r="276" customFormat="false" ht="30" hidden="true" customHeight="false" outlineLevel="0" collapsed="false">
      <c r="A276" s="111" t="s">
        <v>304</v>
      </c>
      <c r="B276" s="97" t="n">
        <v>948</v>
      </c>
      <c r="C276" s="104" t="s">
        <v>397</v>
      </c>
      <c r="D276" s="105"/>
      <c r="E276" s="105"/>
      <c r="F276" s="99"/>
      <c r="G276" s="109"/>
      <c r="H276" s="109"/>
      <c r="I276" s="109"/>
    </row>
    <row r="277" customFormat="false" ht="15.75" hidden="true" customHeight="false" outlineLevel="0" collapsed="false">
      <c r="A277" s="111" t="s">
        <v>305</v>
      </c>
      <c r="B277" s="97" t="n">
        <v>948</v>
      </c>
      <c r="C277" s="104"/>
      <c r="D277" s="105"/>
      <c r="E277" s="105"/>
      <c r="F277" s="99"/>
      <c r="G277" s="109"/>
      <c r="H277" s="109"/>
      <c r="I277" s="109"/>
    </row>
    <row r="278" customFormat="false" ht="30" hidden="true" customHeight="true" outlineLevel="0" collapsed="false">
      <c r="A278" s="111" t="s">
        <v>398</v>
      </c>
      <c r="B278" s="97" t="n">
        <v>948</v>
      </c>
      <c r="C278" s="104" t="s">
        <v>397</v>
      </c>
      <c r="D278" s="105" t="s">
        <v>399</v>
      </c>
      <c r="E278" s="99"/>
      <c r="F278" s="99"/>
      <c r="G278" s="109"/>
      <c r="H278" s="109"/>
      <c r="I278" s="109"/>
    </row>
    <row r="279" customFormat="false" ht="15" hidden="true" customHeight="false" outlineLevel="0" collapsed="false">
      <c r="A279" s="111"/>
      <c r="B279" s="97" t="n">
        <v>948</v>
      </c>
      <c r="C279" s="99"/>
      <c r="D279" s="99"/>
      <c r="E279" s="99"/>
      <c r="F279" s="99"/>
      <c r="G279" s="109"/>
      <c r="H279" s="109"/>
      <c r="I279" s="109"/>
    </row>
    <row r="280" customFormat="false" ht="30" hidden="true" customHeight="true" outlineLevel="0" collapsed="false">
      <c r="A280" s="108" t="s">
        <v>400</v>
      </c>
      <c r="B280" s="97" t="n">
        <v>948</v>
      </c>
      <c r="C280" s="104" t="s">
        <v>397</v>
      </c>
      <c r="D280" s="105" t="s">
        <v>401</v>
      </c>
      <c r="E280" s="105"/>
      <c r="F280" s="99"/>
      <c r="G280" s="109"/>
      <c r="H280" s="109"/>
      <c r="I280" s="109"/>
    </row>
    <row r="281" customFormat="false" ht="15" hidden="true" customHeight="false" outlineLevel="0" collapsed="false">
      <c r="A281" s="108"/>
      <c r="B281" s="97" t="n">
        <v>948</v>
      </c>
      <c r="C281" s="99"/>
      <c r="D281" s="99"/>
      <c r="E281" s="99"/>
      <c r="F281" s="99"/>
      <c r="G281" s="109"/>
      <c r="H281" s="109"/>
      <c r="I281" s="109"/>
    </row>
    <row r="282" customFormat="false" ht="15" hidden="true" customHeight="false" outlineLevel="0" collapsed="false">
      <c r="A282" s="108"/>
      <c r="B282" s="97" t="n">
        <v>948</v>
      </c>
      <c r="C282" s="99"/>
      <c r="D282" s="99"/>
      <c r="E282" s="99"/>
      <c r="F282" s="99"/>
      <c r="G282" s="109"/>
      <c r="H282" s="109"/>
      <c r="I282" s="109"/>
    </row>
    <row r="283" customFormat="false" ht="10.5" hidden="true" customHeight="true" outlineLevel="0" collapsed="false">
      <c r="A283" s="110" t="s">
        <v>190</v>
      </c>
      <c r="B283" s="97" t="n">
        <v>948</v>
      </c>
      <c r="C283" s="104" t="s">
        <v>397</v>
      </c>
      <c r="D283" s="105" t="s">
        <v>401</v>
      </c>
      <c r="E283" s="105" t="s">
        <v>32</v>
      </c>
      <c r="F283" s="99"/>
      <c r="G283" s="109"/>
      <c r="H283" s="109"/>
      <c r="I283" s="109"/>
    </row>
    <row r="284" customFormat="false" ht="15" hidden="true" customHeight="false" outlineLevel="0" collapsed="false">
      <c r="A284" s="110"/>
      <c r="B284" s="97" t="n">
        <v>948</v>
      </c>
      <c r="C284" s="99"/>
      <c r="D284" s="99"/>
      <c r="E284" s="99"/>
      <c r="F284" s="99"/>
      <c r="G284" s="109"/>
      <c r="H284" s="109"/>
      <c r="I284" s="109"/>
    </row>
    <row r="285" customFormat="false" ht="30" hidden="true" customHeight="false" outlineLevel="0" collapsed="false">
      <c r="A285" s="108" t="s">
        <v>50</v>
      </c>
      <c r="B285" s="97" t="n">
        <v>948</v>
      </c>
      <c r="C285" s="104" t="s">
        <v>397</v>
      </c>
      <c r="D285" s="105" t="s">
        <v>401</v>
      </c>
      <c r="E285" s="105" t="s">
        <v>32</v>
      </c>
      <c r="F285" s="104" t="s">
        <v>51</v>
      </c>
      <c r="G285" s="109" t="n">
        <f aca="false">G286</f>
        <v>10000</v>
      </c>
      <c r="H285" s="109" t="n">
        <f aca="false">H286</f>
        <v>10000</v>
      </c>
      <c r="I285" s="109" t="n">
        <f aca="false">I286</f>
        <v>10000</v>
      </c>
    </row>
    <row r="286" customFormat="false" ht="30" hidden="true" customHeight="false" outlineLevel="0" collapsed="false">
      <c r="A286" s="108" t="s">
        <v>75</v>
      </c>
      <c r="B286" s="97" t="n">
        <v>948</v>
      </c>
      <c r="C286" s="104" t="s">
        <v>397</v>
      </c>
      <c r="D286" s="105" t="s">
        <v>401</v>
      </c>
      <c r="E286" s="105" t="s">
        <v>32</v>
      </c>
      <c r="F286" s="104" t="s">
        <v>53</v>
      </c>
      <c r="G286" s="109" t="n">
        <v>10000</v>
      </c>
      <c r="H286" s="109" t="n">
        <v>10000</v>
      </c>
      <c r="I286" s="109" t="n">
        <v>10000</v>
      </c>
    </row>
    <row r="287" customFormat="false" ht="36" hidden="true" customHeight="true" outlineLevel="0" collapsed="false">
      <c r="A287" s="110" t="s">
        <v>303</v>
      </c>
      <c r="B287" s="97" t="n">
        <v>948</v>
      </c>
      <c r="C287" s="104" t="s">
        <v>397</v>
      </c>
      <c r="D287" s="105" t="s">
        <v>401</v>
      </c>
      <c r="E287" s="105" t="s">
        <v>32</v>
      </c>
      <c r="F287" s="99"/>
      <c r="G287" s="138" t="n">
        <f aca="false">G285</f>
        <v>10000</v>
      </c>
      <c r="H287" s="138" t="n">
        <f aca="false">H285</f>
        <v>10000</v>
      </c>
      <c r="I287" s="138" t="n">
        <f aca="false">I285</f>
        <v>10000</v>
      </c>
    </row>
    <row r="288" customFormat="false" ht="31.5" hidden="true" customHeight="false" outlineLevel="0" collapsed="false">
      <c r="A288" s="111" t="s">
        <v>402</v>
      </c>
      <c r="B288" s="97" t="n">
        <v>948</v>
      </c>
      <c r="C288" s="104" t="s">
        <v>397</v>
      </c>
      <c r="D288" s="105" t="s">
        <v>403</v>
      </c>
      <c r="E288" s="99"/>
      <c r="F288" s="99"/>
      <c r="G288" s="109"/>
      <c r="H288" s="109"/>
      <c r="I288" s="109"/>
    </row>
    <row r="289" customFormat="false" ht="30" hidden="true" customHeight="true" outlineLevel="0" collapsed="false">
      <c r="A289" s="108" t="s">
        <v>404</v>
      </c>
      <c r="B289" s="97" t="n">
        <v>948</v>
      </c>
      <c r="C289" s="104" t="s">
        <v>397</v>
      </c>
      <c r="D289" s="105" t="s">
        <v>405</v>
      </c>
      <c r="E289" s="105"/>
      <c r="F289" s="99"/>
      <c r="G289" s="109"/>
      <c r="H289" s="109"/>
      <c r="I289" s="109"/>
    </row>
    <row r="290" customFormat="false" ht="15" hidden="true" customHeight="false" outlineLevel="0" collapsed="false">
      <c r="A290" s="108"/>
      <c r="B290" s="97" t="n">
        <v>948</v>
      </c>
      <c r="C290" s="99"/>
      <c r="D290" s="99"/>
      <c r="E290" s="99"/>
      <c r="F290" s="99"/>
      <c r="G290" s="109"/>
      <c r="H290" s="109"/>
      <c r="I290" s="109"/>
    </row>
    <row r="291" customFormat="false" ht="30" hidden="true" customHeight="true" outlineLevel="0" collapsed="false">
      <c r="A291" s="110" t="s">
        <v>190</v>
      </c>
      <c r="B291" s="97" t="n">
        <v>948</v>
      </c>
      <c r="C291" s="104" t="s">
        <v>397</v>
      </c>
      <c r="D291" s="105" t="s">
        <v>405</v>
      </c>
      <c r="E291" s="105" t="s">
        <v>32</v>
      </c>
      <c r="F291" s="99"/>
      <c r="G291" s="109"/>
      <c r="H291" s="109"/>
      <c r="I291" s="109"/>
    </row>
    <row r="292" customFormat="false" ht="15" hidden="true" customHeight="false" outlineLevel="0" collapsed="false">
      <c r="A292" s="110"/>
      <c r="B292" s="97" t="n">
        <v>948</v>
      </c>
      <c r="C292" s="99"/>
      <c r="D292" s="99"/>
      <c r="E292" s="99"/>
      <c r="F292" s="99"/>
      <c r="G292" s="109"/>
      <c r="H292" s="109"/>
      <c r="I292" s="109"/>
    </row>
    <row r="293" customFormat="false" ht="3.75" hidden="true" customHeight="true" outlineLevel="0" collapsed="false">
      <c r="A293" s="108" t="s">
        <v>44</v>
      </c>
      <c r="B293" s="97" t="n">
        <v>948</v>
      </c>
      <c r="C293" s="104" t="s">
        <v>397</v>
      </c>
      <c r="D293" s="105" t="s">
        <v>405</v>
      </c>
      <c r="E293" s="105" t="s">
        <v>32</v>
      </c>
      <c r="F293" s="104" t="s">
        <v>47</v>
      </c>
      <c r="G293" s="109" t="n">
        <f aca="false">G294</f>
        <v>10000</v>
      </c>
      <c r="H293" s="109" t="n">
        <f aca="false">H294</f>
        <v>10000</v>
      </c>
      <c r="I293" s="109" t="n">
        <f aca="false">I294</f>
        <v>10000</v>
      </c>
    </row>
    <row r="294" customFormat="false" ht="30" hidden="true" customHeight="false" outlineLevel="0" collapsed="false">
      <c r="A294" s="108" t="s">
        <v>239</v>
      </c>
      <c r="B294" s="97" t="n">
        <v>948</v>
      </c>
      <c r="C294" s="104" t="s">
        <v>397</v>
      </c>
      <c r="D294" s="105" t="s">
        <v>405</v>
      </c>
      <c r="E294" s="105" t="s">
        <v>32</v>
      </c>
      <c r="F294" s="104" t="s">
        <v>240</v>
      </c>
      <c r="G294" s="109" t="n">
        <f aca="false">G295</f>
        <v>10000</v>
      </c>
      <c r="H294" s="109" t="n">
        <f aca="false">H295</f>
        <v>10000</v>
      </c>
      <c r="I294" s="109" t="n">
        <f aca="false">I295</f>
        <v>10000</v>
      </c>
    </row>
    <row r="295" customFormat="false" ht="30" hidden="true" customHeight="false" outlineLevel="0" collapsed="false">
      <c r="A295" s="108" t="s">
        <v>158</v>
      </c>
      <c r="B295" s="97" t="n">
        <v>948</v>
      </c>
      <c r="C295" s="104" t="s">
        <v>397</v>
      </c>
      <c r="D295" s="105" t="s">
        <v>405</v>
      </c>
      <c r="E295" s="105" t="s">
        <v>32</v>
      </c>
      <c r="F295" s="104" t="s">
        <v>70</v>
      </c>
      <c r="G295" s="109" t="n">
        <v>10000</v>
      </c>
      <c r="H295" s="109" t="n">
        <v>10000</v>
      </c>
      <c r="I295" s="109" t="n">
        <v>10000</v>
      </c>
    </row>
    <row r="296" customFormat="false" ht="30" hidden="true" customHeight="false" outlineLevel="0" collapsed="false">
      <c r="A296" s="110" t="s">
        <v>303</v>
      </c>
      <c r="B296" s="97" t="n">
        <v>948</v>
      </c>
      <c r="C296" s="104" t="s">
        <v>397</v>
      </c>
      <c r="D296" s="105" t="s">
        <v>405</v>
      </c>
      <c r="E296" s="105" t="s">
        <v>32</v>
      </c>
      <c r="F296" s="99"/>
      <c r="G296" s="138" t="n">
        <f aca="false">G293</f>
        <v>10000</v>
      </c>
      <c r="H296" s="138" t="n">
        <f aca="false">H293</f>
        <v>10000</v>
      </c>
      <c r="I296" s="138" t="n">
        <f aca="false">I293</f>
        <v>10000</v>
      </c>
    </row>
    <row r="297" customFormat="false" ht="15.75" hidden="true" customHeight="false" outlineLevel="0" collapsed="false">
      <c r="A297" s="113" t="s">
        <v>308</v>
      </c>
      <c r="B297" s="97" t="n">
        <v>948</v>
      </c>
      <c r="C297" s="104"/>
      <c r="D297" s="105"/>
      <c r="E297" s="105"/>
      <c r="F297" s="99"/>
      <c r="G297" s="114" t="n">
        <f aca="false">G287+G296</f>
        <v>20000</v>
      </c>
      <c r="H297" s="114" t="n">
        <f aca="false">H287+H296</f>
        <v>20000</v>
      </c>
      <c r="I297" s="114" t="n">
        <f aca="false">I287+I296</f>
        <v>20000</v>
      </c>
    </row>
    <row r="298" customFormat="false" ht="30" hidden="true" customHeight="false" outlineLevel="0" collapsed="false">
      <c r="A298" s="115" t="s">
        <v>309</v>
      </c>
      <c r="B298" s="97" t="n">
        <v>948</v>
      </c>
      <c r="C298" s="116" t="s">
        <v>397</v>
      </c>
      <c r="D298" s="99"/>
      <c r="E298" s="99"/>
      <c r="F298" s="99"/>
      <c r="G298" s="114" t="n">
        <f aca="false">G275+G267</f>
        <v>0</v>
      </c>
      <c r="H298" s="114" t="n">
        <f aca="false">H275+H267</f>
        <v>0</v>
      </c>
      <c r="I298" s="114" t="n">
        <f aca="false">I275+I267</f>
        <v>0</v>
      </c>
    </row>
    <row r="299" customFormat="false" ht="97.5" hidden="false" customHeight="true" outlineLevel="0" collapsed="false">
      <c r="A299" s="103" t="s">
        <v>133</v>
      </c>
      <c r="B299" s="97" t="n">
        <v>948</v>
      </c>
      <c r="C299" s="98" t="s">
        <v>406</v>
      </c>
      <c r="D299" s="159" t="s">
        <v>19</v>
      </c>
      <c r="E299" s="99"/>
      <c r="F299" s="99"/>
      <c r="G299" s="109"/>
      <c r="H299" s="109"/>
      <c r="I299" s="109"/>
    </row>
    <row r="300" customFormat="false" ht="18.6" hidden="false" customHeight="true" outlineLevel="0" collapsed="false">
      <c r="A300" s="160" t="s">
        <v>131</v>
      </c>
      <c r="B300" s="97" t="n">
        <v>948</v>
      </c>
      <c r="C300" s="104" t="s">
        <v>406</v>
      </c>
      <c r="D300" s="105" t="s">
        <v>134</v>
      </c>
      <c r="E300" s="105"/>
      <c r="F300" s="99"/>
      <c r="G300" s="109"/>
      <c r="H300" s="109"/>
      <c r="I300" s="109"/>
    </row>
    <row r="301" customFormat="false" ht="27" hidden="false" customHeight="true" outlineLevel="0" collapsed="false">
      <c r="A301" s="128" t="s">
        <v>317</v>
      </c>
      <c r="B301" s="97" t="n">
        <v>948</v>
      </c>
      <c r="C301" s="104" t="s">
        <v>406</v>
      </c>
      <c r="D301" s="105" t="s">
        <v>134</v>
      </c>
      <c r="E301" s="105" t="s">
        <v>47</v>
      </c>
      <c r="F301" s="99"/>
      <c r="G301" s="109"/>
      <c r="H301" s="109"/>
      <c r="I301" s="109"/>
    </row>
    <row r="302" customFormat="false" ht="39.75" hidden="false" customHeight="true" outlineLevel="0" collapsed="false">
      <c r="A302" s="129" t="s">
        <v>318</v>
      </c>
      <c r="B302" s="97" t="n">
        <v>948</v>
      </c>
      <c r="C302" s="104" t="s">
        <v>406</v>
      </c>
      <c r="D302" s="105" t="s">
        <v>134</v>
      </c>
      <c r="E302" s="105" t="s">
        <v>61</v>
      </c>
      <c r="F302" s="99"/>
      <c r="G302" s="109"/>
      <c r="H302" s="109"/>
      <c r="I302" s="109"/>
    </row>
    <row r="303" customFormat="false" ht="30" hidden="false" customHeight="false" outlineLevel="0" collapsed="false">
      <c r="A303" s="108" t="s">
        <v>44</v>
      </c>
      <c r="B303" s="97" t="n">
        <v>948</v>
      </c>
      <c r="C303" s="104" t="s">
        <v>406</v>
      </c>
      <c r="D303" s="105" t="s">
        <v>134</v>
      </c>
      <c r="E303" s="105" t="s">
        <v>61</v>
      </c>
      <c r="F303" s="104" t="s">
        <v>47</v>
      </c>
      <c r="G303" s="109" t="n">
        <f aca="false">G304</f>
        <v>273018</v>
      </c>
      <c r="H303" s="109" t="n">
        <f aca="false">H304</f>
        <v>116530</v>
      </c>
      <c r="I303" s="109" t="n">
        <f aca="false">I304</f>
        <v>116530</v>
      </c>
    </row>
    <row r="304" customFormat="false" ht="18.75" hidden="false" customHeight="true" outlineLevel="0" collapsed="false">
      <c r="A304" s="108" t="s">
        <v>239</v>
      </c>
      <c r="B304" s="97" t="n">
        <v>948</v>
      </c>
      <c r="C304" s="104" t="s">
        <v>406</v>
      </c>
      <c r="D304" s="105" t="s">
        <v>134</v>
      </c>
      <c r="E304" s="105" t="s">
        <v>61</v>
      </c>
      <c r="F304" s="104" t="s">
        <v>240</v>
      </c>
      <c r="G304" s="109" t="n">
        <f aca="false">G306+G305</f>
        <v>273018</v>
      </c>
      <c r="H304" s="109" t="n">
        <f aca="false">H306+H305</f>
        <v>116530</v>
      </c>
      <c r="I304" s="109" t="n">
        <f aca="false">I306+I305</f>
        <v>116530</v>
      </c>
    </row>
    <row r="305" customFormat="false" ht="18.75" hidden="false" customHeight="true" outlineLevel="0" collapsed="false">
      <c r="A305" s="108" t="s">
        <v>321</v>
      </c>
      <c r="B305" s="97" t="n">
        <v>948</v>
      </c>
      <c r="C305" s="104" t="s">
        <v>406</v>
      </c>
      <c r="D305" s="105" t="s">
        <v>134</v>
      </c>
      <c r="E305" s="105" t="s">
        <v>61</v>
      </c>
      <c r="F305" s="104" t="s">
        <v>68</v>
      </c>
      <c r="G305" s="109" t="n">
        <v>146400</v>
      </c>
      <c r="H305" s="109" t="n">
        <v>46400</v>
      </c>
      <c r="I305" s="109" t="n">
        <v>46400</v>
      </c>
    </row>
    <row r="306" customFormat="false" ht="30" hidden="false" customHeight="false" outlineLevel="0" collapsed="false">
      <c r="A306" s="108" t="s">
        <v>357</v>
      </c>
      <c r="B306" s="97" t="n">
        <v>948</v>
      </c>
      <c r="C306" s="104" t="s">
        <v>406</v>
      </c>
      <c r="D306" s="105" t="s">
        <v>134</v>
      </c>
      <c r="E306" s="105" t="s">
        <v>61</v>
      </c>
      <c r="F306" s="104" t="s">
        <v>70</v>
      </c>
      <c r="G306" s="109" t="n">
        <v>126618</v>
      </c>
      <c r="H306" s="109" t="n">
        <v>70130</v>
      </c>
      <c r="I306" s="109" t="n">
        <v>70130</v>
      </c>
      <c r="K306" s="24"/>
    </row>
    <row r="307" customFormat="false" ht="19.5" hidden="false" customHeight="true" outlineLevel="0" collapsed="false">
      <c r="A307" s="108" t="s">
        <v>50</v>
      </c>
      <c r="B307" s="97" t="n">
        <v>948</v>
      </c>
      <c r="C307" s="104" t="s">
        <v>406</v>
      </c>
      <c r="D307" s="105" t="s">
        <v>134</v>
      </c>
      <c r="E307" s="105" t="s">
        <v>61</v>
      </c>
      <c r="F307" s="104" t="s">
        <v>51</v>
      </c>
      <c r="G307" s="109" t="n">
        <f aca="false">G309+G308</f>
        <v>50000</v>
      </c>
      <c r="H307" s="109" t="n">
        <f aca="false">H309+H308</f>
        <v>50000</v>
      </c>
      <c r="I307" s="109" t="n">
        <f aca="false">I309+I308</f>
        <v>50000</v>
      </c>
    </row>
    <row r="308" customFormat="false" ht="14.25" hidden="false" customHeight="true" outlineLevel="0" collapsed="false">
      <c r="A308" s="108" t="s">
        <v>73</v>
      </c>
      <c r="B308" s="97" t="n">
        <v>948</v>
      </c>
      <c r="C308" s="104" t="s">
        <v>406</v>
      </c>
      <c r="D308" s="105" t="s">
        <v>134</v>
      </c>
      <c r="E308" s="105" t="s">
        <v>61</v>
      </c>
      <c r="F308" s="104" t="s">
        <v>74</v>
      </c>
      <c r="G308" s="109" t="n">
        <v>0</v>
      </c>
      <c r="H308" s="109" t="n">
        <v>0</v>
      </c>
      <c r="I308" s="109" t="n">
        <v>0</v>
      </c>
    </row>
    <row r="309" customFormat="false" ht="30" hidden="false" customHeight="false" outlineLevel="0" collapsed="false">
      <c r="A309" s="108" t="s">
        <v>75</v>
      </c>
      <c r="B309" s="97" t="n">
        <v>948</v>
      </c>
      <c r="C309" s="104" t="s">
        <v>406</v>
      </c>
      <c r="D309" s="105" t="s">
        <v>134</v>
      </c>
      <c r="E309" s="105" t="s">
        <v>61</v>
      </c>
      <c r="F309" s="104" t="s">
        <v>407</v>
      </c>
      <c r="G309" s="109" t="n">
        <v>50000</v>
      </c>
      <c r="H309" s="109" t="n">
        <v>50000</v>
      </c>
      <c r="I309" s="109" t="n">
        <v>50000</v>
      </c>
    </row>
    <row r="310" customFormat="false" ht="17.25" hidden="false" customHeight="true" outlineLevel="0" collapsed="false">
      <c r="A310" s="110" t="s">
        <v>303</v>
      </c>
      <c r="B310" s="97" t="n">
        <v>948</v>
      </c>
      <c r="C310" s="104" t="s">
        <v>406</v>
      </c>
      <c r="D310" s="105" t="s">
        <v>134</v>
      </c>
      <c r="E310" s="105"/>
      <c r="F310" s="99"/>
      <c r="G310" s="138" t="n">
        <f aca="false">G307</f>
        <v>50000</v>
      </c>
      <c r="H310" s="138" t="n">
        <f aca="false">H307</f>
        <v>50000</v>
      </c>
      <c r="I310" s="138" t="n">
        <f aca="false">I307</f>
        <v>50000</v>
      </c>
    </row>
    <row r="311" customFormat="false" ht="30" hidden="true" customHeight="false" outlineLevel="0" collapsed="false">
      <c r="A311" s="111" t="s">
        <v>304</v>
      </c>
      <c r="B311" s="97" t="n">
        <v>948</v>
      </c>
      <c r="C311" s="104" t="s">
        <v>406</v>
      </c>
      <c r="D311" s="105"/>
      <c r="E311" s="105"/>
      <c r="F311" s="99"/>
      <c r="G311" s="138"/>
      <c r="H311" s="109"/>
      <c r="I311" s="109"/>
    </row>
    <row r="312" customFormat="false" ht="15.75" hidden="true" customHeight="false" outlineLevel="0" collapsed="false">
      <c r="A312" s="111" t="s">
        <v>305</v>
      </c>
      <c r="B312" s="97" t="n">
        <v>948</v>
      </c>
      <c r="C312" s="104"/>
      <c r="D312" s="105"/>
      <c r="E312" s="105"/>
      <c r="F312" s="99"/>
      <c r="G312" s="109"/>
      <c r="H312" s="109"/>
      <c r="I312" s="109"/>
    </row>
    <row r="313" customFormat="false" ht="30" hidden="true" customHeight="true" outlineLevel="0" collapsed="false">
      <c r="A313" s="113" t="s">
        <v>224</v>
      </c>
      <c r="B313" s="97" t="n">
        <v>948</v>
      </c>
      <c r="C313" s="104" t="s">
        <v>406</v>
      </c>
      <c r="D313" s="105" t="s">
        <v>408</v>
      </c>
      <c r="E313" s="105"/>
      <c r="F313" s="99"/>
      <c r="G313" s="109"/>
      <c r="H313" s="109"/>
      <c r="I313" s="109"/>
    </row>
    <row r="314" customFormat="false" ht="15" hidden="true" customHeight="false" outlineLevel="0" collapsed="false">
      <c r="A314" s="113"/>
      <c r="B314" s="97" t="n">
        <v>948</v>
      </c>
      <c r="C314" s="99"/>
      <c r="D314" s="99"/>
      <c r="E314" s="99"/>
      <c r="F314" s="99"/>
      <c r="G314" s="109"/>
      <c r="H314" s="109"/>
      <c r="I314" s="109"/>
    </row>
    <row r="315" customFormat="false" ht="0.75" hidden="true" customHeight="true" outlineLevel="0" collapsed="false">
      <c r="A315" s="151" t="s">
        <v>409</v>
      </c>
      <c r="B315" s="97" t="n">
        <v>948</v>
      </c>
      <c r="C315" s="104" t="s">
        <v>406</v>
      </c>
      <c r="D315" s="105" t="s">
        <v>408</v>
      </c>
      <c r="E315" s="105" t="s">
        <v>229</v>
      </c>
      <c r="F315" s="99"/>
      <c r="G315" s="109"/>
      <c r="H315" s="109"/>
      <c r="I315" s="109"/>
    </row>
    <row r="316" customFormat="false" ht="30" hidden="true" customHeight="false" outlineLevel="0" collapsed="false">
      <c r="A316" s="108" t="s">
        <v>50</v>
      </c>
      <c r="B316" s="97" t="n">
        <v>948</v>
      </c>
      <c r="C316" s="104" t="s">
        <v>406</v>
      </c>
      <c r="D316" s="105" t="s">
        <v>408</v>
      </c>
      <c r="E316" s="105" t="s">
        <v>229</v>
      </c>
      <c r="F316" s="104" t="s">
        <v>51</v>
      </c>
      <c r="G316" s="109" t="n">
        <f aca="false">G318+G317</f>
        <v>0</v>
      </c>
      <c r="H316" s="109" t="n">
        <f aca="false">H318+H317</f>
        <v>0</v>
      </c>
      <c r="I316" s="109" t="n">
        <f aca="false">I318+I317</f>
        <v>0</v>
      </c>
    </row>
    <row r="317" customFormat="false" ht="30" hidden="true" customHeight="false" outlineLevel="0" collapsed="false">
      <c r="A317" s="108" t="s">
        <v>73</v>
      </c>
      <c r="B317" s="97" t="n">
        <v>948</v>
      </c>
      <c r="C317" s="104" t="s">
        <v>406</v>
      </c>
      <c r="D317" s="105" t="s">
        <v>408</v>
      </c>
      <c r="E317" s="105" t="s">
        <v>229</v>
      </c>
      <c r="F317" s="104" t="s">
        <v>74</v>
      </c>
      <c r="G317" s="109" t="n">
        <v>0</v>
      </c>
      <c r="H317" s="109" t="n">
        <v>0</v>
      </c>
      <c r="I317" s="109" t="n">
        <v>0</v>
      </c>
    </row>
    <row r="318" customFormat="false" ht="3" hidden="true" customHeight="true" outlineLevel="0" collapsed="false">
      <c r="A318" s="108" t="s">
        <v>75</v>
      </c>
      <c r="B318" s="97" t="n">
        <v>948</v>
      </c>
      <c r="C318" s="104" t="s">
        <v>406</v>
      </c>
      <c r="D318" s="105" t="s">
        <v>408</v>
      </c>
      <c r="E318" s="105" t="s">
        <v>229</v>
      </c>
      <c r="F318" s="104" t="s">
        <v>53</v>
      </c>
      <c r="G318" s="109" t="n">
        <v>0</v>
      </c>
      <c r="H318" s="109" t="n">
        <v>0</v>
      </c>
      <c r="I318" s="109" t="n">
        <v>0</v>
      </c>
    </row>
    <row r="319" customFormat="false" ht="30" hidden="true" customHeight="false" outlineLevel="0" collapsed="false">
      <c r="A319" s="110" t="s">
        <v>303</v>
      </c>
      <c r="B319" s="97" t="n">
        <v>948</v>
      </c>
      <c r="C319" s="104" t="s">
        <v>406</v>
      </c>
      <c r="D319" s="105" t="s">
        <v>408</v>
      </c>
      <c r="E319" s="105" t="s">
        <v>61</v>
      </c>
      <c r="F319" s="99"/>
      <c r="G319" s="138" t="n">
        <f aca="false">G316</f>
        <v>0</v>
      </c>
      <c r="H319" s="138" t="n">
        <f aca="false">H316</f>
        <v>0</v>
      </c>
      <c r="I319" s="138" t="n">
        <f aca="false">I316</f>
        <v>0</v>
      </c>
    </row>
    <row r="320" customFormat="false" ht="15.75" hidden="true" customHeight="false" outlineLevel="0" collapsed="false">
      <c r="A320" s="113" t="s">
        <v>308</v>
      </c>
      <c r="B320" s="97" t="n">
        <v>948</v>
      </c>
      <c r="C320" s="104"/>
      <c r="D320" s="105"/>
      <c r="E320" s="105"/>
      <c r="F320" s="99"/>
      <c r="G320" s="114" t="n">
        <f aca="false">G319</f>
        <v>0</v>
      </c>
      <c r="H320" s="114" t="n">
        <f aca="false">H319</f>
        <v>0</v>
      </c>
      <c r="I320" s="114" t="n">
        <f aca="false">I319</f>
        <v>0</v>
      </c>
    </row>
    <row r="321" customFormat="false" ht="30" hidden="true" customHeight="false" outlineLevel="0" collapsed="false">
      <c r="A321" s="115" t="s">
        <v>309</v>
      </c>
      <c r="B321" s="97" t="n">
        <v>948</v>
      </c>
      <c r="C321" s="116" t="s">
        <v>406</v>
      </c>
      <c r="D321" s="99"/>
      <c r="E321" s="99"/>
      <c r="F321" s="99"/>
      <c r="G321" s="114" t="n">
        <f aca="false">G307+G303</f>
        <v>323018</v>
      </c>
      <c r="H321" s="114" t="n">
        <f aca="false">H307</f>
        <v>50000</v>
      </c>
      <c r="I321" s="114" t="n">
        <f aca="false">I307</f>
        <v>50000</v>
      </c>
    </row>
    <row r="322" customFormat="false" ht="23.25" hidden="false" customHeight="true" outlineLevel="0" collapsed="false">
      <c r="A322" s="152" t="s">
        <v>395</v>
      </c>
      <c r="B322" s="97" t="n">
        <v>948</v>
      </c>
      <c r="C322" s="153" t="s">
        <v>145</v>
      </c>
      <c r="D322" s="99"/>
      <c r="E322" s="99"/>
      <c r="F322" s="99"/>
      <c r="G322" s="127" t="n">
        <f aca="false">G307+G303</f>
        <v>323018</v>
      </c>
      <c r="H322" s="127" t="n">
        <f aca="false">H307+H303</f>
        <v>166530</v>
      </c>
      <c r="I322" s="127" t="n">
        <f aca="false">I307+I303</f>
        <v>166530</v>
      </c>
    </row>
    <row r="323" customFormat="false" ht="21" hidden="false" customHeight="true" outlineLevel="0" collapsed="false">
      <c r="A323" s="106" t="s">
        <v>410</v>
      </c>
      <c r="B323" s="97" t="n">
        <v>948</v>
      </c>
      <c r="C323" s="98" t="s">
        <v>411</v>
      </c>
      <c r="D323" s="99"/>
      <c r="E323" s="99"/>
      <c r="F323" s="99"/>
      <c r="G323" s="127"/>
      <c r="H323" s="127"/>
      <c r="I323" s="127"/>
    </row>
    <row r="324" customFormat="false" ht="47.25" hidden="false" customHeight="false" outlineLevel="0" collapsed="false">
      <c r="A324" s="111" t="s">
        <v>412</v>
      </c>
      <c r="B324" s="97" t="n">
        <v>948</v>
      </c>
      <c r="C324" s="104" t="s">
        <v>413</v>
      </c>
      <c r="D324" s="105" t="s">
        <v>140</v>
      </c>
      <c r="E324" s="99"/>
      <c r="F324" s="99"/>
      <c r="G324" s="127"/>
      <c r="H324" s="127"/>
      <c r="I324" s="127"/>
    </row>
    <row r="325" customFormat="false" ht="45" hidden="false" customHeight="false" outlineLevel="0" collapsed="false">
      <c r="A325" s="128" t="s">
        <v>317</v>
      </c>
      <c r="B325" s="97" t="n">
        <v>948</v>
      </c>
      <c r="C325" s="104" t="s">
        <v>413</v>
      </c>
      <c r="D325" s="105" t="s">
        <v>140</v>
      </c>
      <c r="E325" s="105" t="s">
        <v>47</v>
      </c>
      <c r="F325" s="99"/>
      <c r="G325" s="127"/>
      <c r="H325" s="127"/>
      <c r="I325" s="127"/>
    </row>
    <row r="326" customFormat="false" ht="60" hidden="false" customHeight="false" outlineLevel="0" collapsed="false">
      <c r="A326" s="129" t="s">
        <v>414</v>
      </c>
      <c r="B326" s="97" t="n">
        <v>948</v>
      </c>
      <c r="C326" s="104" t="s">
        <v>413</v>
      </c>
      <c r="D326" s="105" t="s">
        <v>140</v>
      </c>
      <c r="E326" s="105" t="s">
        <v>415</v>
      </c>
      <c r="F326" s="99"/>
      <c r="G326" s="127"/>
      <c r="H326" s="127"/>
      <c r="I326" s="127"/>
    </row>
    <row r="327" customFormat="false" ht="30" hidden="false" customHeight="false" outlineLevel="0" collapsed="false">
      <c r="A327" s="108" t="s">
        <v>44</v>
      </c>
      <c r="B327" s="97" t="n">
        <v>948</v>
      </c>
      <c r="C327" s="104" t="s">
        <v>413</v>
      </c>
      <c r="D327" s="105" t="s">
        <v>140</v>
      </c>
      <c r="E327" s="105" t="s">
        <v>61</v>
      </c>
      <c r="F327" s="104" t="s">
        <v>47</v>
      </c>
      <c r="G327" s="100" t="n">
        <f aca="false">G328</f>
        <v>2830697</v>
      </c>
      <c r="H327" s="100" t="n">
        <f aca="false">H328</f>
        <v>3031993</v>
      </c>
      <c r="I327" s="100" t="n">
        <f aca="false">I328</f>
        <v>4194906</v>
      </c>
    </row>
    <row r="328" customFormat="false" ht="30" hidden="false" customHeight="false" outlineLevel="0" collapsed="false">
      <c r="A328" s="108" t="s">
        <v>239</v>
      </c>
      <c r="B328" s="97" t="n">
        <v>948</v>
      </c>
      <c r="C328" s="104" t="s">
        <v>413</v>
      </c>
      <c r="D328" s="105" t="s">
        <v>140</v>
      </c>
      <c r="E328" s="105" t="s">
        <v>61</v>
      </c>
      <c r="F328" s="104" t="s">
        <v>240</v>
      </c>
      <c r="G328" s="100" t="n">
        <f aca="false">G329+G330</f>
        <v>2830697</v>
      </c>
      <c r="H328" s="100" t="n">
        <f aca="false">H329+H330</f>
        <v>3031993</v>
      </c>
      <c r="I328" s="100" t="n">
        <f aca="false">I329+I330</f>
        <v>4194906</v>
      </c>
    </row>
    <row r="329" customFormat="false" ht="30" hidden="false" customHeight="false" outlineLevel="0" collapsed="false">
      <c r="A329" s="161" t="s">
        <v>416</v>
      </c>
      <c r="B329" s="97" t="n">
        <v>948</v>
      </c>
      <c r="C329" s="104" t="s">
        <v>413</v>
      </c>
      <c r="D329" s="105" t="s">
        <v>140</v>
      </c>
      <c r="E329" s="105" t="s">
        <v>61</v>
      </c>
      <c r="F329" s="104" t="s">
        <v>68</v>
      </c>
      <c r="G329" s="127" t="n">
        <v>2830697</v>
      </c>
      <c r="H329" s="127" t="n">
        <v>3031993</v>
      </c>
      <c r="I329" s="127" t="n">
        <v>4194906</v>
      </c>
    </row>
    <row r="330" customFormat="false" ht="17.25" hidden="false" customHeight="true" outlineLevel="0" collapsed="false">
      <c r="A330" s="108" t="s">
        <v>357</v>
      </c>
      <c r="B330" s="97" t="n">
        <v>948</v>
      </c>
      <c r="C330" s="104" t="s">
        <v>413</v>
      </c>
      <c r="D330" s="105" t="s">
        <v>140</v>
      </c>
      <c r="E330" s="105" t="s">
        <v>61</v>
      </c>
      <c r="F330" s="104" t="s">
        <v>70</v>
      </c>
      <c r="G330" s="100" t="n">
        <v>0</v>
      </c>
      <c r="H330" s="100" t="n">
        <v>0</v>
      </c>
      <c r="I330" s="100" t="n">
        <v>0</v>
      </c>
    </row>
    <row r="331" customFormat="false" ht="60" hidden="true" customHeight="false" outlineLevel="0" collapsed="false">
      <c r="A331" s="129" t="s">
        <v>318</v>
      </c>
      <c r="B331" s="97" t="n">
        <v>948</v>
      </c>
      <c r="C331" s="104" t="s">
        <v>413</v>
      </c>
      <c r="D331" s="105" t="s">
        <v>140</v>
      </c>
      <c r="E331" s="105" t="s">
        <v>417</v>
      </c>
      <c r="F331" s="104"/>
      <c r="G331" s="100"/>
      <c r="H331" s="100"/>
      <c r="I331" s="100"/>
    </row>
    <row r="332" customFormat="false" ht="30" hidden="true" customHeight="false" outlineLevel="0" collapsed="false">
      <c r="A332" s="108" t="s">
        <v>50</v>
      </c>
      <c r="B332" s="97" t="n">
        <v>948</v>
      </c>
      <c r="C332" s="104" t="s">
        <v>413</v>
      </c>
      <c r="D332" s="105" t="s">
        <v>140</v>
      </c>
      <c r="E332" s="105" t="s">
        <v>418</v>
      </c>
      <c r="F332" s="104" t="s">
        <v>51</v>
      </c>
      <c r="G332" s="100" t="n">
        <f aca="false">G333</f>
        <v>0</v>
      </c>
      <c r="H332" s="100" t="n">
        <f aca="false">H333</f>
        <v>0</v>
      </c>
      <c r="I332" s="100" t="n">
        <f aca="false">I333</f>
        <v>0</v>
      </c>
    </row>
    <row r="333" customFormat="false" ht="30" hidden="true" customHeight="false" outlineLevel="0" collapsed="false">
      <c r="A333" s="108" t="s">
        <v>75</v>
      </c>
      <c r="B333" s="97" t="n">
        <v>948</v>
      </c>
      <c r="C333" s="104" t="s">
        <v>413</v>
      </c>
      <c r="D333" s="105" t="s">
        <v>140</v>
      </c>
      <c r="E333" s="105" t="s">
        <v>82</v>
      </c>
      <c r="F333" s="104" t="s">
        <v>53</v>
      </c>
      <c r="G333" s="100" t="n">
        <v>0</v>
      </c>
      <c r="H333" s="100" t="n">
        <v>0</v>
      </c>
      <c r="I333" s="100" t="n">
        <v>0</v>
      </c>
    </row>
    <row r="334" customFormat="false" ht="30" hidden="false" customHeight="false" outlineLevel="0" collapsed="false">
      <c r="A334" s="108" t="s">
        <v>50</v>
      </c>
      <c r="B334" s="97" t="n">
        <v>948</v>
      </c>
      <c r="C334" s="104" t="s">
        <v>413</v>
      </c>
      <c r="D334" s="105" t="s">
        <v>140</v>
      </c>
      <c r="E334" s="105" t="s">
        <v>61</v>
      </c>
      <c r="F334" s="104" t="n">
        <v>300</v>
      </c>
      <c r="G334" s="127" t="n">
        <f aca="false">G335</f>
        <v>0</v>
      </c>
      <c r="H334" s="127" t="n">
        <f aca="false">H335</f>
        <v>0</v>
      </c>
      <c r="I334" s="127" t="n">
        <f aca="false">I335</f>
        <v>0</v>
      </c>
    </row>
    <row r="335" customFormat="false" ht="20.25" hidden="false" customHeight="true" outlineLevel="0" collapsed="false">
      <c r="A335" s="108" t="s">
        <v>75</v>
      </c>
      <c r="B335" s="97" t="n">
        <v>948</v>
      </c>
      <c r="C335" s="104" t="s">
        <v>413</v>
      </c>
      <c r="D335" s="105" t="s">
        <v>140</v>
      </c>
      <c r="E335" s="105" t="s">
        <v>61</v>
      </c>
      <c r="F335" s="104" t="s">
        <v>53</v>
      </c>
      <c r="G335" s="100" t="n">
        <v>0</v>
      </c>
      <c r="H335" s="100" t="n">
        <v>0</v>
      </c>
      <c r="I335" s="100" t="n">
        <v>0</v>
      </c>
    </row>
    <row r="336" customFormat="false" ht="19.5" hidden="false" customHeight="true" outlineLevel="0" collapsed="false">
      <c r="A336" s="110" t="s">
        <v>303</v>
      </c>
      <c r="B336" s="97" t="n">
        <v>948</v>
      </c>
      <c r="C336" s="104" t="s">
        <v>413</v>
      </c>
      <c r="D336" s="105" t="s">
        <v>140</v>
      </c>
      <c r="E336" s="105"/>
      <c r="F336" s="99"/>
      <c r="G336" s="162" t="n">
        <f aca="false">G328</f>
        <v>2830697</v>
      </c>
      <c r="H336" s="162" t="n">
        <f aca="false">H328</f>
        <v>3031993</v>
      </c>
      <c r="I336" s="162" t="n">
        <f aca="false">I328</f>
        <v>4194906</v>
      </c>
    </row>
    <row r="337" customFormat="false" ht="18.75" hidden="false" customHeight="true" outlineLevel="0" collapsed="false">
      <c r="A337" s="115" t="s">
        <v>309</v>
      </c>
      <c r="B337" s="97" t="n">
        <v>948</v>
      </c>
      <c r="C337" s="116" t="s">
        <v>413</v>
      </c>
      <c r="D337" s="99"/>
      <c r="E337" s="99"/>
      <c r="F337" s="99"/>
      <c r="G337" s="127" t="n">
        <f aca="false">G336</f>
        <v>2830697</v>
      </c>
      <c r="H337" s="127" t="n">
        <f aca="false">H336</f>
        <v>3031993</v>
      </c>
      <c r="I337" s="127" t="n">
        <f aca="false">I336</f>
        <v>4194906</v>
      </c>
    </row>
    <row r="338" customFormat="false" ht="19.5" hidden="false" customHeight="true" outlineLevel="0" collapsed="false">
      <c r="A338" s="152" t="s">
        <v>395</v>
      </c>
      <c r="B338" s="97" t="n">
        <v>948</v>
      </c>
      <c r="C338" s="153" t="s">
        <v>411</v>
      </c>
      <c r="D338" s="99"/>
      <c r="E338" s="99"/>
      <c r="F338" s="99"/>
      <c r="G338" s="127" t="n">
        <f aca="false">G337</f>
        <v>2830697</v>
      </c>
      <c r="H338" s="127" t="n">
        <f aca="false">H337</f>
        <v>3031993</v>
      </c>
      <c r="I338" s="127" t="n">
        <f aca="false">I337</f>
        <v>4194906</v>
      </c>
    </row>
    <row r="339" customFormat="false" ht="48" hidden="false" customHeight="true" outlineLevel="0" collapsed="false">
      <c r="A339" s="154" t="s">
        <v>419</v>
      </c>
      <c r="B339" s="97" t="n">
        <v>948</v>
      </c>
      <c r="C339" s="98" t="s">
        <v>420</v>
      </c>
      <c r="D339" s="99"/>
      <c r="E339" s="99"/>
      <c r="F339" s="99"/>
      <c r="G339" s="127"/>
      <c r="H339" s="109"/>
      <c r="I339" s="101"/>
    </row>
    <row r="340" customFormat="false" ht="19.5" hidden="false" customHeight="true" outlineLevel="0" collapsed="false">
      <c r="A340" s="111" t="s">
        <v>174</v>
      </c>
      <c r="B340" s="97" t="n">
        <v>948</v>
      </c>
      <c r="C340" s="98" t="s">
        <v>421</v>
      </c>
      <c r="D340" s="99"/>
      <c r="E340" s="99"/>
      <c r="F340" s="99"/>
      <c r="G340" s="109"/>
      <c r="H340" s="109"/>
      <c r="I340" s="101"/>
    </row>
    <row r="341" customFormat="false" ht="101.25" hidden="false" customHeight="true" outlineLevel="0" collapsed="false">
      <c r="A341" s="103" t="s">
        <v>133</v>
      </c>
      <c r="B341" s="97" t="n">
        <v>948</v>
      </c>
      <c r="C341" s="104" t="s">
        <v>421</v>
      </c>
      <c r="D341" s="105" t="s">
        <v>19</v>
      </c>
      <c r="E341" s="99"/>
      <c r="F341" s="99"/>
      <c r="G341" s="109"/>
      <c r="H341" s="109"/>
      <c r="I341" s="101"/>
    </row>
    <row r="342" customFormat="false" ht="30" hidden="false" customHeight="true" outlineLevel="0" collapsed="false">
      <c r="A342" s="113" t="s">
        <v>422</v>
      </c>
      <c r="B342" s="97" t="n">
        <v>948</v>
      </c>
      <c r="C342" s="163" t="s">
        <v>421</v>
      </c>
      <c r="D342" s="105" t="s">
        <v>177</v>
      </c>
      <c r="E342" s="105"/>
      <c r="F342" s="99"/>
      <c r="G342" s="109"/>
      <c r="H342" s="109"/>
      <c r="I342" s="101"/>
    </row>
    <row r="343" customFormat="false" ht="15" hidden="false" customHeight="false" outlineLevel="0" collapsed="false">
      <c r="A343" s="113"/>
      <c r="B343" s="97" t="n">
        <v>948</v>
      </c>
      <c r="C343" s="99" t="s">
        <v>421</v>
      </c>
      <c r="D343" s="159" t="s">
        <v>177</v>
      </c>
      <c r="E343" s="99" t="s">
        <v>61</v>
      </c>
      <c r="F343" s="99"/>
      <c r="G343" s="109"/>
      <c r="H343" s="109"/>
      <c r="I343" s="101"/>
    </row>
    <row r="344" customFormat="false" ht="15" hidden="false" customHeight="true" outlineLevel="0" collapsed="false">
      <c r="A344" s="110" t="s">
        <v>190</v>
      </c>
      <c r="B344" s="97" t="n">
        <v>948</v>
      </c>
      <c r="C344" s="99" t="s">
        <v>421</v>
      </c>
      <c r="D344" s="159" t="s">
        <v>177</v>
      </c>
      <c r="E344" s="99" t="s">
        <v>61</v>
      </c>
      <c r="F344" s="99" t="s">
        <v>47</v>
      </c>
      <c r="G344" s="109" t="n">
        <f aca="false">G345</f>
        <v>25000</v>
      </c>
      <c r="H344" s="109" t="n">
        <f aca="false">H345</f>
        <v>25000</v>
      </c>
      <c r="I344" s="109" t="n">
        <f aca="false">I345</f>
        <v>25000</v>
      </c>
    </row>
    <row r="345" customFormat="false" ht="13.5" hidden="false" customHeight="true" outlineLevel="0" collapsed="false">
      <c r="A345" s="110"/>
      <c r="B345" s="97" t="n">
        <v>948</v>
      </c>
      <c r="C345" s="99" t="s">
        <v>421</v>
      </c>
      <c r="D345" s="159" t="s">
        <v>177</v>
      </c>
      <c r="E345" s="99" t="s">
        <v>61</v>
      </c>
      <c r="F345" s="99" t="s">
        <v>68</v>
      </c>
      <c r="G345" s="109" t="n">
        <v>25000</v>
      </c>
      <c r="H345" s="109" t="n">
        <v>25000</v>
      </c>
      <c r="I345" s="109" t="n">
        <v>25000</v>
      </c>
    </row>
    <row r="346" customFormat="false" ht="19.5" hidden="true" customHeight="true" outlineLevel="0" collapsed="false">
      <c r="A346" s="110"/>
      <c r="B346" s="97" t="n">
        <v>948</v>
      </c>
      <c r="C346" s="104" t="s">
        <v>421</v>
      </c>
      <c r="D346" s="105" t="s">
        <v>179</v>
      </c>
      <c r="E346" s="105" t="s">
        <v>423</v>
      </c>
      <c r="F346" s="133"/>
      <c r="G346" s="109"/>
      <c r="H346" s="109"/>
      <c r="I346" s="101"/>
    </row>
    <row r="347" customFormat="false" ht="15.75" hidden="true" customHeight="true" outlineLevel="0" collapsed="false">
      <c r="A347" s="108" t="s">
        <v>44</v>
      </c>
      <c r="B347" s="97" t="n">
        <v>948</v>
      </c>
      <c r="C347" s="104" t="s">
        <v>421</v>
      </c>
      <c r="D347" s="105" t="s">
        <v>179</v>
      </c>
      <c r="E347" s="105" t="s">
        <v>142</v>
      </c>
      <c r="F347" s="104" t="s">
        <v>51</v>
      </c>
      <c r="G347" s="109" t="n">
        <v>0</v>
      </c>
      <c r="H347" s="109" t="n">
        <f aca="false">H348</f>
        <v>0</v>
      </c>
      <c r="I347" s="101" t="n">
        <v>0</v>
      </c>
    </row>
    <row r="348" customFormat="false" ht="30" hidden="true" customHeight="false" outlineLevel="0" collapsed="false">
      <c r="A348" s="108" t="s">
        <v>239</v>
      </c>
      <c r="B348" s="97" t="n">
        <v>948</v>
      </c>
      <c r="C348" s="104" t="s">
        <v>421</v>
      </c>
      <c r="D348" s="105" t="s">
        <v>424</v>
      </c>
      <c r="E348" s="105" t="s">
        <v>32</v>
      </c>
      <c r="F348" s="104" t="s">
        <v>240</v>
      </c>
      <c r="G348" s="109"/>
      <c r="H348" s="109" t="n">
        <f aca="false">H349</f>
        <v>0</v>
      </c>
      <c r="I348" s="101"/>
    </row>
    <row r="349" customFormat="false" ht="0.75" hidden="true" customHeight="true" outlineLevel="0" collapsed="false">
      <c r="A349" s="108" t="s">
        <v>321</v>
      </c>
      <c r="B349" s="97" t="n">
        <v>948</v>
      </c>
      <c r="C349" s="104" t="s">
        <v>421</v>
      </c>
      <c r="D349" s="105" t="s">
        <v>424</v>
      </c>
      <c r="E349" s="105" t="s">
        <v>32</v>
      </c>
      <c r="F349" s="104" t="s">
        <v>68</v>
      </c>
      <c r="G349" s="109"/>
      <c r="H349" s="109"/>
      <c r="I349" s="101"/>
    </row>
    <row r="350" customFormat="false" ht="30" hidden="true" customHeight="false" outlineLevel="0" collapsed="false">
      <c r="A350" s="110" t="s">
        <v>303</v>
      </c>
      <c r="B350" s="97" t="n">
        <v>948</v>
      </c>
      <c r="C350" s="104" t="s">
        <v>421</v>
      </c>
      <c r="D350" s="105" t="s">
        <v>424</v>
      </c>
      <c r="E350" s="105" t="s">
        <v>32</v>
      </c>
      <c r="F350" s="99"/>
      <c r="G350" s="109"/>
      <c r="H350" s="138" t="n">
        <f aca="false">H344+H348</f>
        <v>25000</v>
      </c>
      <c r="I350" s="101"/>
    </row>
    <row r="351" customFormat="false" ht="30" hidden="true" customHeight="false" outlineLevel="0" collapsed="false">
      <c r="A351" s="111" t="s">
        <v>304</v>
      </c>
      <c r="B351" s="97" t="n">
        <v>948</v>
      </c>
      <c r="C351" s="104" t="s">
        <v>421</v>
      </c>
      <c r="D351" s="105" t="s">
        <v>424</v>
      </c>
      <c r="E351" s="105"/>
      <c r="F351" s="99"/>
      <c r="G351" s="109"/>
      <c r="H351" s="109"/>
      <c r="I351" s="101"/>
    </row>
    <row r="352" customFormat="false" ht="31.5" hidden="true" customHeight="true" outlineLevel="0" collapsed="false">
      <c r="A352" s="111" t="s">
        <v>305</v>
      </c>
      <c r="B352" s="97" t="n">
        <v>948</v>
      </c>
      <c r="C352" s="104"/>
      <c r="D352" s="105" t="s">
        <v>424</v>
      </c>
      <c r="E352" s="105"/>
      <c r="F352" s="99"/>
      <c r="G352" s="138"/>
      <c r="H352" s="109"/>
      <c r="I352" s="101"/>
    </row>
    <row r="353" customFormat="false" ht="30" hidden="true" customHeight="false" outlineLevel="0" collapsed="false">
      <c r="A353" s="110" t="s">
        <v>425</v>
      </c>
      <c r="B353" s="97" t="n">
        <v>948</v>
      </c>
      <c r="C353" s="104" t="s">
        <v>421</v>
      </c>
      <c r="D353" s="105" t="s">
        <v>424</v>
      </c>
      <c r="E353" s="99"/>
      <c r="F353" s="99"/>
      <c r="G353" s="109"/>
      <c r="H353" s="109"/>
      <c r="I353" s="101"/>
    </row>
    <row r="354" customFormat="false" ht="30" hidden="true" customHeight="true" outlineLevel="0" collapsed="false">
      <c r="A354" s="113" t="s">
        <v>422</v>
      </c>
      <c r="B354" s="97" t="n">
        <v>948</v>
      </c>
      <c r="C354" s="104" t="s">
        <v>421</v>
      </c>
      <c r="D354" s="105" t="s">
        <v>424</v>
      </c>
      <c r="E354" s="105"/>
      <c r="F354" s="99"/>
      <c r="G354" s="109"/>
      <c r="H354" s="109"/>
      <c r="I354" s="101"/>
    </row>
    <row r="355" customFormat="false" ht="15" hidden="true" customHeight="false" outlineLevel="0" collapsed="false">
      <c r="A355" s="113"/>
      <c r="B355" s="97" t="n">
        <v>948</v>
      </c>
      <c r="C355" s="99"/>
      <c r="D355" s="105" t="s">
        <v>424</v>
      </c>
      <c r="E355" s="99"/>
      <c r="F355" s="99"/>
      <c r="G355" s="109"/>
      <c r="H355" s="109"/>
      <c r="I355" s="101"/>
    </row>
    <row r="356" customFormat="false" ht="15" hidden="true" customHeight="true" outlineLevel="0" collapsed="false">
      <c r="A356" s="110" t="s">
        <v>190</v>
      </c>
      <c r="B356" s="97" t="n">
        <v>948</v>
      </c>
      <c r="C356" s="99"/>
      <c r="D356" s="105" t="s">
        <v>424</v>
      </c>
      <c r="E356" s="99"/>
      <c r="F356" s="99"/>
      <c r="G356" s="109"/>
      <c r="H356" s="109"/>
      <c r="I356" s="101"/>
    </row>
    <row r="357" customFormat="false" ht="30" hidden="true" customHeight="false" outlineLevel="0" collapsed="false">
      <c r="A357" s="110"/>
      <c r="B357" s="97" t="n">
        <v>948</v>
      </c>
      <c r="C357" s="104" t="s">
        <v>421</v>
      </c>
      <c r="D357" s="105" t="s">
        <v>424</v>
      </c>
      <c r="E357" s="105" t="s">
        <v>32</v>
      </c>
      <c r="F357" s="133"/>
      <c r="G357" s="109"/>
      <c r="H357" s="109"/>
      <c r="I357" s="101"/>
    </row>
    <row r="358" customFormat="false" ht="30" hidden="true" customHeight="false" outlineLevel="0" collapsed="false">
      <c r="A358" s="108" t="s">
        <v>44</v>
      </c>
      <c r="B358" s="97" t="n">
        <v>948</v>
      </c>
      <c r="C358" s="104" t="s">
        <v>421</v>
      </c>
      <c r="D358" s="105" t="s">
        <v>424</v>
      </c>
      <c r="E358" s="105" t="s">
        <v>32</v>
      </c>
      <c r="F358" s="104" t="s">
        <v>47</v>
      </c>
      <c r="G358" s="109"/>
      <c r="H358" s="109" t="n">
        <f aca="false">H359</f>
        <v>0</v>
      </c>
      <c r="I358" s="101"/>
    </row>
    <row r="359" customFormat="false" ht="0.75" hidden="true" customHeight="true" outlineLevel="0" collapsed="false">
      <c r="A359" s="108" t="s">
        <v>239</v>
      </c>
      <c r="B359" s="97" t="n">
        <v>948</v>
      </c>
      <c r="C359" s="104" t="s">
        <v>421</v>
      </c>
      <c r="D359" s="105" t="s">
        <v>424</v>
      </c>
      <c r="E359" s="105" t="s">
        <v>32</v>
      </c>
      <c r="F359" s="104" t="s">
        <v>240</v>
      </c>
      <c r="G359" s="109"/>
      <c r="H359" s="109" t="n">
        <f aca="false">H360</f>
        <v>0</v>
      </c>
      <c r="I359" s="101"/>
    </row>
    <row r="360" customFormat="false" ht="30" hidden="true" customHeight="false" outlineLevel="0" collapsed="false">
      <c r="A360" s="108" t="s">
        <v>321</v>
      </c>
      <c r="B360" s="97" t="n">
        <v>948</v>
      </c>
      <c r="C360" s="104" t="s">
        <v>421</v>
      </c>
      <c r="D360" s="105" t="s">
        <v>424</v>
      </c>
      <c r="E360" s="105" t="s">
        <v>32</v>
      </c>
      <c r="F360" s="104" t="s">
        <v>68</v>
      </c>
      <c r="G360" s="109"/>
      <c r="H360" s="109"/>
      <c r="I360" s="101"/>
    </row>
    <row r="361" customFormat="false" ht="30" hidden="true" customHeight="false" outlineLevel="0" collapsed="false">
      <c r="A361" s="110" t="s">
        <v>303</v>
      </c>
      <c r="B361" s="97" t="n">
        <v>948</v>
      </c>
      <c r="C361" s="104" t="s">
        <v>421</v>
      </c>
      <c r="D361" s="105" t="s">
        <v>424</v>
      </c>
      <c r="E361" s="105" t="s">
        <v>32</v>
      </c>
      <c r="F361" s="99"/>
      <c r="G361" s="109"/>
      <c r="H361" s="138" t="n">
        <f aca="false">H356+H359</f>
        <v>0</v>
      </c>
      <c r="I361" s="101"/>
    </row>
    <row r="362" customFormat="false" ht="15.75" hidden="true" customHeight="false" outlineLevel="0" collapsed="false">
      <c r="A362" s="113" t="s">
        <v>308</v>
      </c>
      <c r="B362" s="97" t="n">
        <v>948</v>
      </c>
      <c r="C362" s="104"/>
      <c r="D362" s="105" t="s">
        <v>424</v>
      </c>
      <c r="E362" s="105"/>
      <c r="F362" s="99"/>
      <c r="G362" s="109"/>
      <c r="H362" s="114" t="n">
        <f aca="false">H361</f>
        <v>0</v>
      </c>
      <c r="I362" s="101"/>
    </row>
    <row r="363" customFormat="false" ht="30" hidden="true" customHeight="false" outlineLevel="0" collapsed="false">
      <c r="A363" s="113" t="s">
        <v>426</v>
      </c>
      <c r="B363" s="97" t="n">
        <v>948</v>
      </c>
      <c r="C363" s="104" t="s">
        <v>421</v>
      </c>
      <c r="D363" s="105" t="s">
        <v>424</v>
      </c>
      <c r="E363" s="105"/>
      <c r="F363" s="99"/>
      <c r="G363" s="138"/>
      <c r="H363" s="109"/>
      <c r="I363" s="101"/>
    </row>
    <row r="364" customFormat="false" ht="15.75" hidden="true" customHeight="true" outlineLevel="0" collapsed="false">
      <c r="A364" s="110" t="s">
        <v>190</v>
      </c>
      <c r="B364" s="97" t="n">
        <v>948</v>
      </c>
      <c r="C364" s="99"/>
      <c r="D364" s="105" t="s">
        <v>424</v>
      </c>
      <c r="E364" s="99"/>
      <c r="F364" s="99"/>
      <c r="G364" s="114"/>
      <c r="H364" s="109"/>
      <c r="I364" s="101"/>
    </row>
    <row r="365" customFormat="false" ht="30" hidden="true" customHeight="false" outlineLevel="0" collapsed="false">
      <c r="A365" s="110"/>
      <c r="B365" s="97" t="n">
        <v>948</v>
      </c>
      <c r="C365" s="104" t="s">
        <v>421</v>
      </c>
      <c r="D365" s="105" t="s">
        <v>424</v>
      </c>
      <c r="E365" s="105" t="s">
        <v>32</v>
      </c>
      <c r="F365" s="133"/>
      <c r="G365" s="109"/>
      <c r="H365" s="109"/>
      <c r="I365" s="101"/>
    </row>
    <row r="366" customFormat="false" ht="30" hidden="true" customHeight="false" outlineLevel="0" collapsed="false">
      <c r="A366" s="108" t="s">
        <v>44</v>
      </c>
      <c r="B366" s="97" t="n">
        <v>948</v>
      </c>
      <c r="C366" s="104" t="s">
        <v>421</v>
      </c>
      <c r="D366" s="105" t="s">
        <v>424</v>
      </c>
      <c r="E366" s="105" t="s">
        <v>32</v>
      </c>
      <c r="F366" s="159" t="s">
        <v>47</v>
      </c>
      <c r="G366" s="109" t="n">
        <f aca="false">G367</f>
        <v>0</v>
      </c>
      <c r="H366" s="109" t="n">
        <f aca="false">H367</f>
        <v>0</v>
      </c>
      <c r="I366" s="109" t="n">
        <f aca="false">I367</f>
        <v>0</v>
      </c>
    </row>
    <row r="367" customFormat="false" ht="30" hidden="true" customHeight="false" outlineLevel="0" collapsed="false">
      <c r="A367" s="108" t="s">
        <v>239</v>
      </c>
      <c r="B367" s="97" t="n">
        <v>948</v>
      </c>
      <c r="C367" s="104" t="s">
        <v>421</v>
      </c>
      <c r="D367" s="105" t="s">
        <v>424</v>
      </c>
      <c r="E367" s="105" t="s">
        <v>32</v>
      </c>
      <c r="F367" s="159" t="s">
        <v>240</v>
      </c>
      <c r="G367" s="109" t="n">
        <f aca="false">G368</f>
        <v>0</v>
      </c>
      <c r="H367" s="109" t="n">
        <f aca="false">H368</f>
        <v>0</v>
      </c>
      <c r="I367" s="109" t="n">
        <f aca="false">I368</f>
        <v>0</v>
      </c>
    </row>
    <row r="368" customFormat="false" ht="15.75" hidden="true" customHeight="true" outlineLevel="0" collapsed="false">
      <c r="A368" s="108" t="s">
        <v>321</v>
      </c>
      <c r="B368" s="97" t="n">
        <v>948</v>
      </c>
      <c r="C368" s="104" t="s">
        <v>421</v>
      </c>
      <c r="D368" s="105" t="s">
        <v>424</v>
      </c>
      <c r="E368" s="105" t="s">
        <v>32</v>
      </c>
      <c r="F368" s="159" t="s">
        <v>68</v>
      </c>
      <c r="G368" s="109"/>
      <c r="H368" s="109"/>
      <c r="I368" s="101"/>
    </row>
    <row r="369" customFormat="false" ht="30" hidden="true" customHeight="false" outlineLevel="0" collapsed="false">
      <c r="A369" s="108" t="s">
        <v>50</v>
      </c>
      <c r="B369" s="97" t="n">
        <v>948</v>
      </c>
      <c r="C369" s="104" t="s">
        <v>421</v>
      </c>
      <c r="D369" s="105" t="s">
        <v>424</v>
      </c>
      <c r="E369" s="105" t="s">
        <v>32</v>
      </c>
      <c r="F369" s="104" t="s">
        <v>51</v>
      </c>
      <c r="G369" s="109" t="n">
        <f aca="false">G370</f>
        <v>0</v>
      </c>
      <c r="H369" s="109" t="n">
        <f aca="false">H370</f>
        <v>0</v>
      </c>
      <c r="I369" s="109" t="n">
        <f aca="false">I370</f>
        <v>0</v>
      </c>
    </row>
    <row r="370" customFormat="false" ht="30" hidden="true" customHeight="false" outlineLevel="0" collapsed="false">
      <c r="A370" s="108" t="s">
        <v>73</v>
      </c>
      <c r="B370" s="97" t="n">
        <v>948</v>
      </c>
      <c r="C370" s="104" t="s">
        <v>421</v>
      </c>
      <c r="D370" s="105" t="s">
        <v>424</v>
      </c>
      <c r="E370" s="105" t="s">
        <v>32</v>
      </c>
      <c r="F370" s="104" t="s">
        <v>74</v>
      </c>
      <c r="G370" s="109" t="n">
        <v>0</v>
      </c>
      <c r="H370" s="109"/>
      <c r="I370" s="109"/>
    </row>
    <row r="371" customFormat="false" ht="17.25" hidden="true" customHeight="true" outlineLevel="0" collapsed="false">
      <c r="A371" s="108" t="s">
        <v>158</v>
      </c>
      <c r="B371" s="97" t="n">
        <v>948</v>
      </c>
      <c r="C371" s="104" t="s">
        <v>421</v>
      </c>
      <c r="D371" s="105" t="s">
        <v>424</v>
      </c>
      <c r="E371" s="105" t="s">
        <v>32</v>
      </c>
      <c r="F371" s="104" t="s">
        <v>70</v>
      </c>
      <c r="G371" s="109" t="n">
        <v>0</v>
      </c>
      <c r="H371" s="109" t="n">
        <v>0</v>
      </c>
      <c r="I371" s="109" t="n">
        <v>0</v>
      </c>
    </row>
    <row r="372" customFormat="false" ht="30" hidden="true" customHeight="false" outlineLevel="0" collapsed="false">
      <c r="A372" s="108" t="s">
        <v>50</v>
      </c>
      <c r="B372" s="97" t="n">
        <v>948</v>
      </c>
      <c r="C372" s="104" t="s">
        <v>421</v>
      </c>
      <c r="D372" s="105" t="s">
        <v>424</v>
      </c>
      <c r="E372" s="105" t="s">
        <v>32</v>
      </c>
      <c r="F372" s="104" t="s">
        <v>51</v>
      </c>
      <c r="G372" s="109" t="n">
        <f aca="false">G373</f>
        <v>0</v>
      </c>
      <c r="H372" s="109" t="n">
        <f aca="false">H373</f>
        <v>0</v>
      </c>
      <c r="I372" s="109" t="n">
        <f aca="false">I373</f>
        <v>0</v>
      </c>
    </row>
    <row r="373" customFormat="false" ht="30" hidden="true" customHeight="false" outlineLevel="0" collapsed="false">
      <c r="A373" s="108" t="s">
        <v>73</v>
      </c>
      <c r="B373" s="97" t="n">
        <v>948</v>
      </c>
      <c r="C373" s="104" t="s">
        <v>421</v>
      </c>
      <c r="D373" s="105" t="s">
        <v>424</v>
      </c>
      <c r="E373" s="105" t="s">
        <v>32</v>
      </c>
      <c r="F373" s="104" t="s">
        <v>74</v>
      </c>
      <c r="G373" s="109" t="n">
        <v>0</v>
      </c>
      <c r="H373" s="109" t="n">
        <v>0</v>
      </c>
      <c r="I373" s="109" t="n">
        <v>0</v>
      </c>
    </row>
    <row r="374" customFormat="false" ht="17.25" hidden="true" customHeight="true" outlineLevel="0" collapsed="false">
      <c r="A374" s="110" t="s">
        <v>303</v>
      </c>
      <c r="B374" s="97" t="n">
        <v>948</v>
      </c>
      <c r="C374" s="104" t="s">
        <v>421</v>
      </c>
      <c r="D374" s="105" t="s">
        <v>424</v>
      </c>
      <c r="E374" s="105" t="s">
        <v>32</v>
      </c>
      <c r="F374" s="99"/>
      <c r="G374" s="138" t="n">
        <f aca="false">G369+G366</f>
        <v>0</v>
      </c>
      <c r="H374" s="138" t="n">
        <f aca="false">H369+H366</f>
        <v>0</v>
      </c>
      <c r="I374" s="138" t="n">
        <f aca="false">I369+I366</f>
        <v>0</v>
      </c>
    </row>
    <row r="375" customFormat="false" ht="30" hidden="true" customHeight="false" outlineLevel="0" collapsed="false">
      <c r="A375" s="111" t="s">
        <v>304</v>
      </c>
      <c r="B375" s="97" t="n">
        <v>948</v>
      </c>
      <c r="C375" s="104" t="s">
        <v>421</v>
      </c>
      <c r="D375" s="105" t="s">
        <v>424</v>
      </c>
      <c r="E375" s="105"/>
      <c r="F375" s="99"/>
      <c r="G375" s="109"/>
      <c r="H375" s="109"/>
      <c r="I375" s="101"/>
    </row>
    <row r="376" customFormat="false" ht="15.75" hidden="true" customHeight="false" outlineLevel="0" collapsed="false">
      <c r="A376" s="111" t="s">
        <v>305</v>
      </c>
      <c r="B376" s="97" t="n">
        <v>948</v>
      </c>
      <c r="C376" s="104"/>
      <c r="D376" s="105" t="s">
        <v>424</v>
      </c>
      <c r="E376" s="105"/>
      <c r="F376" s="99"/>
      <c r="G376" s="109"/>
      <c r="H376" s="109"/>
      <c r="I376" s="101"/>
    </row>
    <row r="377" customFormat="false" ht="20.25" hidden="true" customHeight="true" outlineLevel="0" collapsed="false">
      <c r="A377" s="110" t="s">
        <v>425</v>
      </c>
      <c r="B377" s="97" t="n">
        <v>948</v>
      </c>
      <c r="C377" s="104" t="s">
        <v>421</v>
      </c>
      <c r="D377" s="105" t="s">
        <v>424</v>
      </c>
      <c r="E377" s="99"/>
      <c r="F377" s="99"/>
      <c r="G377" s="109"/>
      <c r="H377" s="109"/>
      <c r="I377" s="101"/>
    </row>
    <row r="378" customFormat="false" ht="30" hidden="true" customHeight="false" outlineLevel="0" collapsed="false">
      <c r="A378" s="110" t="s">
        <v>425</v>
      </c>
      <c r="B378" s="97" t="n">
        <v>948</v>
      </c>
      <c r="C378" s="104" t="s">
        <v>421</v>
      </c>
      <c r="D378" s="105" t="s">
        <v>424</v>
      </c>
      <c r="E378" s="99"/>
      <c r="F378" s="99"/>
      <c r="G378" s="109"/>
      <c r="H378" s="109"/>
      <c r="I378" s="101"/>
    </row>
    <row r="379" customFormat="false" ht="30" hidden="true" customHeight="false" outlineLevel="0" collapsed="false">
      <c r="A379" s="113" t="s">
        <v>427</v>
      </c>
      <c r="B379" s="97" t="n">
        <v>948</v>
      </c>
      <c r="C379" s="104" t="s">
        <v>421</v>
      </c>
      <c r="D379" s="105" t="s">
        <v>424</v>
      </c>
      <c r="E379" s="105"/>
      <c r="F379" s="99"/>
      <c r="G379" s="109"/>
      <c r="H379" s="109"/>
      <c r="I379" s="101"/>
    </row>
    <row r="380" customFormat="false" ht="15" hidden="true" customHeight="true" outlineLevel="0" collapsed="false">
      <c r="A380" s="110" t="s">
        <v>317</v>
      </c>
      <c r="B380" s="97" t="n">
        <v>948</v>
      </c>
      <c r="C380" s="130" t="s">
        <v>421</v>
      </c>
      <c r="D380" s="105" t="s">
        <v>424</v>
      </c>
      <c r="E380" s="131" t="s">
        <v>47</v>
      </c>
      <c r="F380" s="164"/>
      <c r="G380" s="165"/>
      <c r="H380" s="165"/>
      <c r="I380" s="166"/>
    </row>
    <row r="381" customFormat="false" ht="15" hidden="true" customHeight="false" outlineLevel="0" collapsed="false">
      <c r="A381" s="110"/>
      <c r="B381" s="97" t="n">
        <v>948</v>
      </c>
      <c r="C381" s="130"/>
      <c r="D381" s="105" t="s">
        <v>424</v>
      </c>
      <c r="E381" s="131"/>
      <c r="F381" s="131"/>
      <c r="G381" s="165"/>
      <c r="H381" s="165"/>
      <c r="I381" s="166"/>
    </row>
    <row r="382" customFormat="false" ht="30" hidden="true" customHeight="false" outlineLevel="0" collapsed="false">
      <c r="A382" s="108" t="s">
        <v>44</v>
      </c>
      <c r="B382" s="97" t="n">
        <v>948</v>
      </c>
      <c r="C382" s="104" t="s">
        <v>421</v>
      </c>
      <c r="D382" s="105" t="s">
        <v>424</v>
      </c>
      <c r="E382" s="105" t="s">
        <v>61</v>
      </c>
      <c r="F382" s="104" t="s">
        <v>47</v>
      </c>
      <c r="G382" s="109" t="n">
        <f aca="false">G383</f>
        <v>0</v>
      </c>
      <c r="H382" s="109" t="n">
        <f aca="false">H383</f>
        <v>0</v>
      </c>
      <c r="I382" s="109" t="n">
        <f aca="false">I383</f>
        <v>0</v>
      </c>
    </row>
    <row r="383" customFormat="false" ht="18" hidden="true" customHeight="true" outlineLevel="0" collapsed="false">
      <c r="A383" s="108" t="s">
        <v>239</v>
      </c>
      <c r="B383" s="97" t="n">
        <v>948</v>
      </c>
      <c r="C383" s="104" t="s">
        <v>421</v>
      </c>
      <c r="D383" s="105" t="s">
        <v>424</v>
      </c>
      <c r="E383" s="105" t="s">
        <v>61</v>
      </c>
      <c r="F383" s="104" t="s">
        <v>240</v>
      </c>
      <c r="G383" s="109" t="n">
        <f aca="false">G386+G384</f>
        <v>0</v>
      </c>
      <c r="H383" s="109" t="n">
        <f aca="false">H386+H384</f>
        <v>0</v>
      </c>
      <c r="I383" s="109" t="n">
        <f aca="false">I386+I384</f>
        <v>0</v>
      </c>
    </row>
    <row r="384" customFormat="false" ht="30" hidden="true" customHeight="false" outlineLevel="0" collapsed="false">
      <c r="A384" s="108" t="s">
        <v>321</v>
      </c>
      <c r="B384" s="97" t="n">
        <v>948</v>
      </c>
      <c r="C384" s="104" t="s">
        <v>421</v>
      </c>
      <c r="D384" s="105" t="s">
        <v>424</v>
      </c>
      <c r="E384" s="105" t="s">
        <v>61</v>
      </c>
      <c r="F384" s="104" t="s">
        <v>68</v>
      </c>
      <c r="G384" s="109" t="n">
        <v>0</v>
      </c>
      <c r="H384" s="109" t="n">
        <v>0</v>
      </c>
      <c r="I384" s="109" t="n">
        <v>0</v>
      </c>
    </row>
    <row r="385" customFormat="false" ht="30" hidden="true" customHeight="false" outlineLevel="0" collapsed="false">
      <c r="A385" s="108" t="s">
        <v>73</v>
      </c>
      <c r="B385" s="97" t="n">
        <v>948</v>
      </c>
      <c r="C385" s="104" t="s">
        <v>421</v>
      </c>
      <c r="D385" s="105" t="s">
        <v>424</v>
      </c>
      <c r="E385" s="105" t="s">
        <v>32</v>
      </c>
      <c r="F385" s="104" t="s">
        <v>74</v>
      </c>
      <c r="G385" s="109" t="n">
        <v>0</v>
      </c>
      <c r="H385" s="109"/>
      <c r="I385" s="109"/>
    </row>
    <row r="386" customFormat="false" ht="8.25" hidden="true" customHeight="true" outlineLevel="0" collapsed="false">
      <c r="A386" s="108" t="s">
        <v>158</v>
      </c>
      <c r="B386" s="97" t="n">
        <v>948</v>
      </c>
      <c r="C386" s="104" t="s">
        <v>421</v>
      </c>
      <c r="D386" s="105" t="s">
        <v>424</v>
      </c>
      <c r="E386" s="105" t="s">
        <v>61</v>
      </c>
      <c r="F386" s="104" t="s">
        <v>70</v>
      </c>
      <c r="G386" s="109" t="n">
        <v>0</v>
      </c>
      <c r="H386" s="109" t="n">
        <v>0</v>
      </c>
      <c r="I386" s="109" t="n">
        <v>0</v>
      </c>
    </row>
    <row r="387" customFormat="false" ht="45" hidden="true" customHeight="false" outlineLevel="0" collapsed="false">
      <c r="A387" s="110" t="s">
        <v>317</v>
      </c>
      <c r="B387" s="97" t="n">
        <v>948</v>
      </c>
      <c r="C387" s="167" t="s">
        <v>421</v>
      </c>
      <c r="D387" s="105" t="s">
        <v>424</v>
      </c>
      <c r="E387" s="168" t="s">
        <v>47</v>
      </c>
      <c r="F387" s="104"/>
      <c r="G387" s="109"/>
      <c r="H387" s="109"/>
      <c r="I387" s="109"/>
    </row>
    <row r="388" customFormat="false" ht="30" hidden="true" customHeight="false" outlineLevel="0" collapsed="false">
      <c r="A388" s="108" t="s">
        <v>50</v>
      </c>
      <c r="B388" s="97" t="n">
        <v>948</v>
      </c>
      <c r="C388" s="104" t="s">
        <v>421</v>
      </c>
      <c r="D388" s="105" t="s">
        <v>424</v>
      </c>
      <c r="E388" s="168" t="s">
        <v>61</v>
      </c>
      <c r="F388" s="104" t="s">
        <v>51</v>
      </c>
      <c r="G388" s="109" t="n">
        <f aca="false">G389</f>
        <v>0</v>
      </c>
      <c r="H388" s="109" t="n">
        <f aca="false">H389</f>
        <v>0</v>
      </c>
      <c r="I388" s="109" t="n">
        <f aca="false">I389</f>
        <v>0</v>
      </c>
    </row>
    <row r="389" customFormat="false" ht="30" hidden="true" customHeight="false" outlineLevel="0" collapsed="false">
      <c r="A389" s="108" t="s">
        <v>75</v>
      </c>
      <c r="B389" s="97" t="n">
        <v>948</v>
      </c>
      <c r="C389" s="104" t="s">
        <v>421</v>
      </c>
      <c r="D389" s="105" t="s">
        <v>424</v>
      </c>
      <c r="E389" s="105" t="s">
        <v>61</v>
      </c>
      <c r="F389" s="104" t="s">
        <v>53</v>
      </c>
      <c r="G389" s="109" t="n">
        <v>0</v>
      </c>
      <c r="H389" s="109" t="n">
        <v>0</v>
      </c>
      <c r="I389" s="109" t="n">
        <v>0</v>
      </c>
    </row>
    <row r="390" customFormat="false" ht="14.25" hidden="true" customHeight="true" outlineLevel="0" collapsed="false">
      <c r="A390" s="110" t="s">
        <v>303</v>
      </c>
      <c r="B390" s="97" t="n">
        <v>948</v>
      </c>
      <c r="C390" s="104" t="s">
        <v>421</v>
      </c>
      <c r="D390" s="105" t="s">
        <v>179</v>
      </c>
      <c r="E390" s="105" t="s">
        <v>142</v>
      </c>
      <c r="F390" s="159" t="s">
        <v>74</v>
      </c>
      <c r="G390" s="138" t="n">
        <v>0</v>
      </c>
      <c r="H390" s="138" t="n">
        <f aca="false">H382+H388</f>
        <v>0</v>
      </c>
      <c r="I390" s="138" t="n">
        <f aca="false">I382+I388</f>
        <v>0</v>
      </c>
    </row>
    <row r="391" customFormat="false" ht="30" hidden="true" customHeight="false" outlineLevel="0" collapsed="false">
      <c r="A391" s="113" t="s">
        <v>308</v>
      </c>
      <c r="B391" s="97" t="n">
        <v>948</v>
      </c>
      <c r="C391" s="104" t="s">
        <v>421</v>
      </c>
      <c r="D391" s="105" t="s">
        <v>424</v>
      </c>
      <c r="E391" s="105"/>
      <c r="F391" s="99"/>
      <c r="G391" s="109" t="n">
        <f aca="false">G390</f>
        <v>0</v>
      </c>
      <c r="H391" s="109" t="n">
        <f aca="false">H390</f>
        <v>0</v>
      </c>
      <c r="I391" s="109" t="n">
        <f aca="false">I390</f>
        <v>0</v>
      </c>
    </row>
    <row r="392" customFormat="false" ht="21" hidden="false" customHeight="true" outlineLevel="0" collapsed="false">
      <c r="A392" s="115" t="s">
        <v>309</v>
      </c>
      <c r="B392" s="97" t="n">
        <v>948</v>
      </c>
      <c r="C392" s="98" t="s">
        <v>421</v>
      </c>
      <c r="D392" s="99"/>
      <c r="E392" s="99"/>
      <c r="F392" s="99"/>
      <c r="G392" s="114" t="n">
        <f aca="false">G345+G390</f>
        <v>25000</v>
      </c>
      <c r="H392" s="114" t="n">
        <f aca="false">H345+H390</f>
        <v>25000</v>
      </c>
      <c r="I392" s="114" t="n">
        <f aca="false">I345+I390</f>
        <v>25000</v>
      </c>
    </row>
    <row r="393" customFormat="false" ht="61.5" hidden="true" customHeight="true" outlineLevel="0" collapsed="false">
      <c r="A393" s="111" t="s">
        <v>148</v>
      </c>
      <c r="B393" s="97" t="n">
        <v>948</v>
      </c>
      <c r="C393" s="98" t="s">
        <v>169</v>
      </c>
      <c r="D393" s="99"/>
      <c r="E393" s="99"/>
      <c r="F393" s="99"/>
      <c r="G393" s="114"/>
      <c r="H393" s="109"/>
      <c r="I393" s="101"/>
    </row>
    <row r="394" customFormat="false" ht="30" hidden="true" customHeight="false" outlineLevel="0" collapsed="false">
      <c r="A394" s="110" t="s">
        <v>163</v>
      </c>
      <c r="B394" s="97" t="n">
        <v>948</v>
      </c>
      <c r="C394" s="104" t="s">
        <v>169</v>
      </c>
      <c r="D394" s="105" t="s">
        <v>428</v>
      </c>
      <c r="E394" s="99"/>
      <c r="F394" s="99"/>
      <c r="G394" s="114"/>
      <c r="H394" s="109"/>
      <c r="I394" s="101"/>
    </row>
    <row r="395" customFormat="false" ht="30" hidden="true" customHeight="false" outlineLevel="0" collapsed="false">
      <c r="A395" s="113" t="s">
        <v>172</v>
      </c>
      <c r="B395" s="97" t="n">
        <v>948</v>
      </c>
      <c r="C395" s="104" t="s">
        <v>169</v>
      </c>
      <c r="D395" s="105" t="s">
        <v>182</v>
      </c>
      <c r="E395" s="99" t="s">
        <v>47</v>
      </c>
      <c r="F395" s="99"/>
      <c r="G395" s="109"/>
      <c r="H395" s="109"/>
      <c r="I395" s="101"/>
    </row>
    <row r="396" customFormat="false" ht="30" hidden="true" customHeight="false" outlineLevel="0" collapsed="false">
      <c r="A396" s="110" t="s">
        <v>44</v>
      </c>
      <c r="B396" s="97" t="n">
        <v>948</v>
      </c>
      <c r="C396" s="104" t="s">
        <v>169</v>
      </c>
      <c r="D396" s="105" t="s">
        <v>182</v>
      </c>
      <c r="E396" s="105" t="s">
        <v>61</v>
      </c>
      <c r="F396" s="159" t="s">
        <v>47</v>
      </c>
      <c r="G396" s="109" t="n">
        <f aca="false">G397</f>
        <v>0</v>
      </c>
      <c r="H396" s="109" t="n">
        <f aca="false">H397</f>
        <v>0</v>
      </c>
      <c r="I396" s="109" t="n">
        <f aca="false">I397</f>
        <v>0</v>
      </c>
    </row>
    <row r="397" customFormat="false" ht="30" hidden="true" customHeight="false" outlineLevel="0" collapsed="false">
      <c r="A397" s="110" t="s">
        <v>239</v>
      </c>
      <c r="B397" s="97" t="n">
        <v>948</v>
      </c>
      <c r="C397" s="104" t="s">
        <v>169</v>
      </c>
      <c r="D397" s="105" t="s">
        <v>182</v>
      </c>
      <c r="E397" s="105" t="s">
        <v>61</v>
      </c>
      <c r="F397" s="159" t="s">
        <v>240</v>
      </c>
      <c r="G397" s="109" t="n">
        <f aca="false">G398</f>
        <v>0</v>
      </c>
      <c r="H397" s="109" t="n">
        <f aca="false">H398</f>
        <v>0</v>
      </c>
      <c r="I397" s="109" t="n">
        <f aca="false">I398</f>
        <v>0</v>
      </c>
    </row>
    <row r="398" customFormat="false" ht="30" hidden="true" customHeight="false" outlineLevel="0" collapsed="false">
      <c r="A398" s="108" t="s">
        <v>321</v>
      </c>
      <c r="B398" s="97" t="n">
        <v>948</v>
      </c>
      <c r="C398" s="104" t="s">
        <v>169</v>
      </c>
      <c r="D398" s="105" t="s">
        <v>182</v>
      </c>
      <c r="E398" s="105" t="s">
        <v>61</v>
      </c>
      <c r="F398" s="104" t="s">
        <v>68</v>
      </c>
      <c r="G398" s="109" t="n">
        <v>0</v>
      </c>
      <c r="H398" s="109" t="n">
        <v>0</v>
      </c>
      <c r="I398" s="109" t="n">
        <v>0</v>
      </c>
    </row>
    <row r="399" customFormat="false" ht="35.25" hidden="true" customHeight="true" outlineLevel="0" collapsed="false">
      <c r="A399" s="158" t="s">
        <v>429</v>
      </c>
      <c r="B399" s="97" t="n">
        <v>948</v>
      </c>
      <c r="C399" s="104" t="s">
        <v>169</v>
      </c>
      <c r="D399" s="105" t="s">
        <v>182</v>
      </c>
      <c r="E399" s="105" t="s">
        <v>162</v>
      </c>
      <c r="F399" s="104" t="s">
        <v>313</v>
      </c>
      <c r="G399" s="109" t="n">
        <v>0</v>
      </c>
      <c r="H399" s="109" t="n">
        <v>0</v>
      </c>
      <c r="I399" s="109" t="n">
        <v>0</v>
      </c>
    </row>
    <row r="400" customFormat="false" ht="30" hidden="true" customHeight="false" outlineLevel="0" collapsed="false">
      <c r="A400" s="110" t="s">
        <v>303</v>
      </c>
      <c r="B400" s="97" t="n">
        <v>948</v>
      </c>
      <c r="C400" s="104" t="s">
        <v>169</v>
      </c>
      <c r="D400" s="105" t="s">
        <v>182</v>
      </c>
      <c r="E400" s="105" t="s">
        <v>162</v>
      </c>
      <c r="F400" s="104"/>
      <c r="G400" s="109" t="n">
        <v>0</v>
      </c>
      <c r="H400" s="109" t="n">
        <v>0</v>
      </c>
      <c r="I400" s="109" t="n">
        <v>0</v>
      </c>
    </row>
    <row r="401" customFormat="false" ht="30" hidden="true" customHeight="false" outlineLevel="0" collapsed="false">
      <c r="A401" s="113" t="s">
        <v>308</v>
      </c>
      <c r="B401" s="97" t="n">
        <v>948</v>
      </c>
      <c r="C401" s="104" t="s">
        <v>169</v>
      </c>
      <c r="D401" s="105" t="s">
        <v>182</v>
      </c>
      <c r="E401" s="105"/>
      <c r="F401" s="104"/>
      <c r="G401" s="109" t="n">
        <v>0</v>
      </c>
      <c r="H401" s="109" t="n">
        <f aca="false">H400</f>
        <v>0</v>
      </c>
      <c r="I401" s="109" t="n">
        <f aca="false">I400</f>
        <v>0</v>
      </c>
    </row>
    <row r="402" customFormat="false" ht="30" hidden="true" customHeight="false" outlineLevel="0" collapsed="false">
      <c r="A402" s="158" t="s">
        <v>430</v>
      </c>
      <c r="B402" s="97" t="n">
        <v>948</v>
      </c>
      <c r="C402" s="104" t="s">
        <v>169</v>
      </c>
      <c r="D402" s="105" t="s">
        <v>431</v>
      </c>
      <c r="E402" s="105" t="s">
        <v>432</v>
      </c>
      <c r="F402" s="104"/>
      <c r="G402" s="109"/>
      <c r="H402" s="109"/>
      <c r="I402" s="109"/>
    </row>
    <row r="403" customFormat="false" ht="30" hidden="true" customHeight="false" outlineLevel="0" collapsed="false">
      <c r="A403" s="108" t="s">
        <v>44</v>
      </c>
      <c r="B403" s="97" t="n">
        <v>948</v>
      </c>
      <c r="C403" s="104" t="s">
        <v>169</v>
      </c>
      <c r="D403" s="105" t="s">
        <v>431</v>
      </c>
      <c r="E403" s="105" t="s">
        <v>80</v>
      </c>
      <c r="F403" s="104" t="s">
        <v>47</v>
      </c>
      <c r="G403" s="109" t="n">
        <f aca="false">G404</f>
        <v>0</v>
      </c>
      <c r="H403" s="109" t="n">
        <f aca="false">H404</f>
        <v>0</v>
      </c>
      <c r="I403" s="109" t="n">
        <f aca="false">I404</f>
        <v>0</v>
      </c>
    </row>
    <row r="404" customFormat="false" ht="30" hidden="true" customHeight="false" outlineLevel="0" collapsed="false">
      <c r="A404" s="158" t="s">
        <v>79</v>
      </c>
      <c r="B404" s="97" t="n">
        <v>948</v>
      </c>
      <c r="C404" s="104" t="s">
        <v>169</v>
      </c>
      <c r="D404" s="105" t="s">
        <v>431</v>
      </c>
      <c r="E404" s="105" t="s">
        <v>80</v>
      </c>
      <c r="F404" s="104" t="s">
        <v>72</v>
      </c>
      <c r="G404" s="109" t="n">
        <v>0</v>
      </c>
      <c r="H404" s="109" t="n">
        <v>0</v>
      </c>
      <c r="I404" s="109" t="n">
        <v>0</v>
      </c>
    </row>
    <row r="405" customFormat="false" ht="18.75" hidden="true" customHeight="true" outlineLevel="0" collapsed="false">
      <c r="A405" s="110" t="s">
        <v>303</v>
      </c>
      <c r="B405" s="97" t="n">
        <v>948</v>
      </c>
      <c r="C405" s="104" t="s">
        <v>169</v>
      </c>
      <c r="D405" s="105" t="s">
        <v>431</v>
      </c>
      <c r="E405" s="105" t="s">
        <v>80</v>
      </c>
      <c r="F405" s="99"/>
      <c r="G405" s="138" t="n">
        <f aca="false">G403</f>
        <v>0</v>
      </c>
      <c r="H405" s="138" t="n">
        <f aca="false">H403</f>
        <v>0</v>
      </c>
      <c r="I405" s="138" t="n">
        <f aca="false">I403</f>
        <v>0</v>
      </c>
    </row>
    <row r="406" customFormat="false" ht="30" hidden="true" customHeight="false" outlineLevel="0" collapsed="false">
      <c r="A406" s="111" t="s">
        <v>304</v>
      </c>
      <c r="B406" s="97" t="n">
        <v>948</v>
      </c>
      <c r="C406" s="104" t="s">
        <v>169</v>
      </c>
      <c r="D406" s="105"/>
      <c r="E406" s="105"/>
      <c r="F406" s="99"/>
      <c r="G406" s="109"/>
      <c r="H406" s="109"/>
      <c r="I406" s="109"/>
    </row>
    <row r="407" customFormat="false" ht="15.75" hidden="true" customHeight="false" outlineLevel="0" collapsed="false">
      <c r="A407" s="111" t="s">
        <v>305</v>
      </c>
      <c r="B407" s="97" t="n">
        <v>948</v>
      </c>
      <c r="C407" s="104"/>
      <c r="D407" s="105"/>
      <c r="E407" s="105"/>
      <c r="F407" s="99"/>
      <c r="G407" s="109"/>
      <c r="H407" s="109"/>
      <c r="I407" s="109"/>
    </row>
    <row r="408" customFormat="false" ht="46.5" hidden="true" customHeight="true" outlineLevel="0" collapsed="false">
      <c r="A408" s="110" t="s">
        <v>163</v>
      </c>
      <c r="B408" s="97" t="n">
        <v>948</v>
      </c>
      <c r="C408" s="104" t="s">
        <v>169</v>
      </c>
      <c r="D408" s="105" t="s">
        <v>428</v>
      </c>
      <c r="E408" s="99"/>
      <c r="F408" s="99"/>
      <c r="G408" s="109"/>
      <c r="H408" s="109"/>
      <c r="I408" s="109"/>
    </row>
    <row r="409" customFormat="false" ht="30" hidden="true" customHeight="true" outlineLevel="0" collapsed="false">
      <c r="A409" s="113" t="s">
        <v>172</v>
      </c>
      <c r="B409" s="97" t="n">
        <v>948</v>
      </c>
      <c r="C409" s="104" t="s">
        <v>169</v>
      </c>
      <c r="D409" s="105" t="s">
        <v>182</v>
      </c>
      <c r="E409" s="99"/>
      <c r="F409" s="99"/>
      <c r="G409" s="109"/>
      <c r="H409" s="109"/>
      <c r="I409" s="109"/>
    </row>
    <row r="410" customFormat="false" ht="15" hidden="true" customHeight="false" outlineLevel="0" collapsed="false">
      <c r="A410" s="113"/>
      <c r="B410" s="97" t="n">
        <v>948</v>
      </c>
      <c r="C410" s="104"/>
      <c r="D410" s="99"/>
      <c r="E410" s="99"/>
      <c r="F410" s="99"/>
      <c r="G410" s="109"/>
      <c r="H410" s="109"/>
      <c r="I410" s="109"/>
    </row>
    <row r="411" customFormat="false" ht="8.25" hidden="true" customHeight="true" outlineLevel="0" collapsed="false">
      <c r="A411" s="111" t="s">
        <v>433</v>
      </c>
      <c r="B411" s="97" t="n">
        <v>948</v>
      </c>
      <c r="C411" s="104" t="s">
        <v>169</v>
      </c>
      <c r="D411" s="105" t="s">
        <v>182</v>
      </c>
      <c r="E411" s="105" t="s">
        <v>168</v>
      </c>
      <c r="F411" s="99"/>
      <c r="G411" s="109"/>
      <c r="H411" s="109"/>
      <c r="I411" s="109"/>
    </row>
    <row r="412" customFormat="false" ht="30" hidden="true" customHeight="false" outlineLevel="0" collapsed="false">
      <c r="A412" s="108" t="s">
        <v>44</v>
      </c>
      <c r="B412" s="97" t="n">
        <v>948</v>
      </c>
      <c r="C412" s="104" t="s">
        <v>169</v>
      </c>
      <c r="D412" s="105" t="s">
        <v>182</v>
      </c>
      <c r="E412" s="105" t="s">
        <v>168</v>
      </c>
      <c r="F412" s="104" t="s">
        <v>47</v>
      </c>
      <c r="G412" s="109" t="n">
        <f aca="false">G413</f>
        <v>0</v>
      </c>
      <c r="H412" s="109" t="n">
        <f aca="false">H413</f>
        <v>0</v>
      </c>
      <c r="I412" s="109" t="n">
        <f aca="false">I413</f>
        <v>0</v>
      </c>
    </row>
    <row r="413" customFormat="false" ht="30" hidden="true" customHeight="true" outlineLevel="0" collapsed="false">
      <c r="A413" s="108" t="s">
        <v>434</v>
      </c>
      <c r="B413" s="97" t="n">
        <v>948</v>
      </c>
      <c r="C413" s="104" t="s">
        <v>169</v>
      </c>
      <c r="D413" s="105" t="s">
        <v>182</v>
      </c>
      <c r="E413" s="105" t="s">
        <v>168</v>
      </c>
      <c r="F413" s="104" t="s">
        <v>435</v>
      </c>
      <c r="G413" s="109" t="n">
        <f aca="false">G415</f>
        <v>0</v>
      </c>
      <c r="H413" s="109" t="n">
        <f aca="false">H415</f>
        <v>0</v>
      </c>
      <c r="I413" s="109" t="n">
        <f aca="false">I415</f>
        <v>0</v>
      </c>
    </row>
    <row r="414" customFormat="false" ht="15" hidden="true" customHeight="false" outlineLevel="0" collapsed="false">
      <c r="A414" s="108"/>
      <c r="B414" s="97" t="n">
        <v>948</v>
      </c>
      <c r="C414" s="99"/>
      <c r="D414" s="99"/>
      <c r="E414" s="99"/>
      <c r="F414" s="99"/>
      <c r="G414" s="109"/>
      <c r="H414" s="109"/>
      <c r="I414" s="109"/>
    </row>
    <row r="415" customFormat="false" ht="30" hidden="true" customHeight="true" outlineLevel="0" collapsed="false">
      <c r="A415" s="108" t="s">
        <v>436</v>
      </c>
      <c r="B415" s="97" t="n">
        <v>948</v>
      </c>
      <c r="C415" s="104" t="s">
        <v>169</v>
      </c>
      <c r="D415" s="105" t="s">
        <v>182</v>
      </c>
      <c r="E415" s="105" t="s">
        <v>168</v>
      </c>
      <c r="F415" s="104" t="s">
        <v>437</v>
      </c>
      <c r="G415" s="109"/>
      <c r="H415" s="109"/>
      <c r="I415" s="109"/>
    </row>
    <row r="416" customFormat="false" ht="15" hidden="true" customHeight="false" outlineLevel="0" collapsed="false">
      <c r="A416" s="108"/>
      <c r="B416" s="97" t="n">
        <v>948</v>
      </c>
      <c r="C416" s="99"/>
      <c r="D416" s="99"/>
      <c r="E416" s="99"/>
      <c r="F416" s="99"/>
      <c r="G416" s="109"/>
      <c r="H416" s="109"/>
      <c r="I416" s="109"/>
    </row>
    <row r="417" customFormat="false" ht="18" hidden="true" customHeight="true" outlineLevel="0" collapsed="false">
      <c r="A417" s="110" t="s">
        <v>303</v>
      </c>
      <c r="B417" s="97" t="n">
        <v>948</v>
      </c>
      <c r="C417" s="104" t="s">
        <v>169</v>
      </c>
      <c r="D417" s="105" t="s">
        <v>182</v>
      </c>
      <c r="E417" s="105" t="s">
        <v>168</v>
      </c>
      <c r="F417" s="99"/>
      <c r="G417" s="138" t="n">
        <f aca="false">G412</f>
        <v>0</v>
      </c>
      <c r="H417" s="138" t="n">
        <f aca="false">H412</f>
        <v>0</v>
      </c>
      <c r="I417" s="138" t="n">
        <f aca="false">I412</f>
        <v>0</v>
      </c>
    </row>
    <row r="418" customFormat="false" ht="15.75" hidden="true" customHeight="false" outlineLevel="0" collapsed="false">
      <c r="A418" s="113" t="s">
        <v>438</v>
      </c>
      <c r="B418" s="97" t="n">
        <v>948</v>
      </c>
      <c r="C418" s="104"/>
      <c r="D418" s="105"/>
      <c r="E418" s="105"/>
      <c r="F418" s="99"/>
      <c r="G418" s="114" t="n">
        <f aca="false">G417</f>
        <v>0</v>
      </c>
      <c r="H418" s="114" t="n">
        <f aca="false">H417</f>
        <v>0</v>
      </c>
      <c r="I418" s="114" t="n">
        <f aca="false">I417</f>
        <v>0</v>
      </c>
    </row>
    <row r="419" customFormat="false" ht="15.75" hidden="true" customHeight="false" outlineLevel="0" collapsed="false">
      <c r="A419" s="115" t="s">
        <v>309</v>
      </c>
      <c r="B419" s="97" t="n">
        <v>948</v>
      </c>
      <c r="C419" s="104"/>
      <c r="D419" s="99"/>
      <c r="E419" s="99"/>
      <c r="F419" s="99"/>
      <c r="G419" s="114" t="n">
        <f aca="false">G405</f>
        <v>0</v>
      </c>
      <c r="H419" s="114" t="n">
        <f aca="false">H405</f>
        <v>0</v>
      </c>
      <c r="I419" s="114" t="n">
        <f aca="false">I405</f>
        <v>0</v>
      </c>
    </row>
    <row r="420" customFormat="false" ht="15" hidden="true" customHeight="true" outlineLevel="0" collapsed="false">
      <c r="A420" s="113" t="s">
        <v>172</v>
      </c>
      <c r="B420" s="97" t="n">
        <v>948</v>
      </c>
      <c r="C420" s="104" t="s">
        <v>169</v>
      </c>
      <c r="D420" s="105" t="s">
        <v>182</v>
      </c>
      <c r="E420" s="99"/>
      <c r="F420" s="99"/>
      <c r="G420" s="109"/>
      <c r="H420" s="114"/>
      <c r="I420" s="114"/>
    </row>
    <row r="421" customFormat="false" ht="30" hidden="true" customHeight="true" outlineLevel="0" collapsed="false">
      <c r="A421" s="110" t="s">
        <v>190</v>
      </c>
      <c r="B421" s="97" t="n">
        <v>948</v>
      </c>
      <c r="C421" s="104" t="s">
        <v>169</v>
      </c>
      <c r="D421" s="105" t="s">
        <v>182</v>
      </c>
      <c r="E421" s="105" t="s">
        <v>32</v>
      </c>
      <c r="F421" s="99"/>
      <c r="G421" s="109"/>
      <c r="H421" s="114"/>
      <c r="I421" s="114"/>
    </row>
    <row r="422" customFormat="false" ht="15.75" hidden="true" customHeight="false" outlineLevel="0" collapsed="false">
      <c r="A422" s="110"/>
      <c r="B422" s="97" t="n">
        <v>948</v>
      </c>
      <c r="C422" s="104"/>
      <c r="D422" s="105"/>
      <c r="E422" s="105"/>
      <c r="F422" s="99"/>
      <c r="G422" s="109"/>
      <c r="H422" s="114"/>
      <c r="I422" s="114"/>
    </row>
    <row r="423" customFormat="false" ht="30" hidden="true" customHeight="false" outlineLevel="0" collapsed="false">
      <c r="A423" s="108" t="s">
        <v>44</v>
      </c>
      <c r="B423" s="97" t="n">
        <v>948</v>
      </c>
      <c r="C423" s="104" t="s">
        <v>169</v>
      </c>
      <c r="D423" s="105" t="s">
        <v>182</v>
      </c>
      <c r="E423" s="105" t="s">
        <v>32</v>
      </c>
      <c r="F423" s="159" t="s">
        <v>47</v>
      </c>
      <c r="G423" s="109" t="n">
        <f aca="false">G424</f>
        <v>0</v>
      </c>
      <c r="H423" s="109" t="n">
        <f aca="false">H424</f>
        <v>0</v>
      </c>
      <c r="I423" s="109" t="n">
        <f aca="false">I424</f>
        <v>0</v>
      </c>
    </row>
    <row r="424" customFormat="false" ht="30" hidden="true" customHeight="false" outlineLevel="0" collapsed="false">
      <c r="A424" s="108" t="s">
        <v>239</v>
      </c>
      <c r="B424" s="97" t="n">
        <v>948</v>
      </c>
      <c r="C424" s="104" t="s">
        <v>169</v>
      </c>
      <c r="D424" s="105" t="s">
        <v>182</v>
      </c>
      <c r="E424" s="105" t="s">
        <v>32</v>
      </c>
      <c r="F424" s="159" t="s">
        <v>240</v>
      </c>
      <c r="G424" s="109" t="n">
        <f aca="false">G425</f>
        <v>0</v>
      </c>
      <c r="H424" s="109" t="n">
        <f aca="false">H425</f>
        <v>0</v>
      </c>
      <c r="I424" s="109" t="n">
        <f aca="false">I425</f>
        <v>0</v>
      </c>
    </row>
    <row r="425" customFormat="false" ht="30" hidden="true" customHeight="false" outlineLevel="0" collapsed="false">
      <c r="A425" s="108" t="s">
        <v>158</v>
      </c>
      <c r="B425" s="97" t="n">
        <v>948</v>
      </c>
      <c r="C425" s="104" t="s">
        <v>169</v>
      </c>
      <c r="D425" s="105" t="s">
        <v>182</v>
      </c>
      <c r="E425" s="105" t="s">
        <v>32</v>
      </c>
      <c r="F425" s="159" t="s">
        <v>70</v>
      </c>
      <c r="G425" s="109"/>
      <c r="H425" s="109"/>
      <c r="I425" s="114"/>
    </row>
    <row r="426" customFormat="false" ht="18" hidden="true" customHeight="true" outlineLevel="0" collapsed="false">
      <c r="A426" s="108" t="s">
        <v>50</v>
      </c>
      <c r="B426" s="97" t="n">
        <v>948</v>
      </c>
      <c r="C426" s="104" t="s">
        <v>169</v>
      </c>
      <c r="D426" s="105" t="s">
        <v>182</v>
      </c>
      <c r="E426" s="105" t="s">
        <v>32</v>
      </c>
      <c r="F426" s="104" t="s">
        <v>51</v>
      </c>
      <c r="G426" s="109" t="n">
        <f aca="false">G427+G428</f>
        <v>0</v>
      </c>
      <c r="H426" s="109" t="n">
        <f aca="false">H427+H428</f>
        <v>0</v>
      </c>
      <c r="I426" s="109" t="n">
        <f aca="false">I427+I428</f>
        <v>0</v>
      </c>
    </row>
    <row r="427" customFormat="false" ht="30" hidden="true" customHeight="false" outlineLevel="0" collapsed="false">
      <c r="A427" s="108" t="s">
        <v>73</v>
      </c>
      <c r="B427" s="97" t="n">
        <v>948</v>
      </c>
      <c r="C427" s="104" t="s">
        <v>169</v>
      </c>
      <c r="D427" s="105" t="s">
        <v>182</v>
      </c>
      <c r="E427" s="105" t="s">
        <v>32</v>
      </c>
      <c r="F427" s="169" t="s">
        <v>74</v>
      </c>
      <c r="G427" s="109"/>
      <c r="H427" s="109"/>
      <c r="I427" s="109"/>
    </row>
    <row r="428" customFormat="false" ht="30" hidden="true" customHeight="false" outlineLevel="0" collapsed="false">
      <c r="A428" s="108" t="s">
        <v>75</v>
      </c>
      <c r="B428" s="97" t="n">
        <v>948</v>
      </c>
      <c r="C428" s="104" t="s">
        <v>169</v>
      </c>
      <c r="D428" s="105" t="s">
        <v>182</v>
      </c>
      <c r="E428" s="105" t="s">
        <v>32</v>
      </c>
      <c r="F428" s="169" t="s">
        <v>53</v>
      </c>
      <c r="G428" s="109"/>
      <c r="H428" s="109"/>
      <c r="I428" s="109"/>
    </row>
    <row r="429" customFormat="false" ht="30" hidden="true" customHeight="false" outlineLevel="0" collapsed="false">
      <c r="A429" s="110" t="s">
        <v>303</v>
      </c>
      <c r="B429" s="97" t="n">
        <v>948</v>
      </c>
      <c r="C429" s="104" t="s">
        <v>169</v>
      </c>
      <c r="D429" s="105" t="s">
        <v>182</v>
      </c>
      <c r="E429" s="105" t="s">
        <v>32</v>
      </c>
      <c r="F429" s="104"/>
      <c r="G429" s="138" t="n">
        <f aca="false">G426+G423</f>
        <v>0</v>
      </c>
      <c r="H429" s="138" t="n">
        <f aca="false">H426+H423</f>
        <v>0</v>
      </c>
      <c r="I429" s="138" t="n">
        <f aca="false">I426+I423</f>
        <v>0</v>
      </c>
    </row>
    <row r="430" customFormat="false" ht="30" hidden="true" customHeight="false" outlineLevel="0" collapsed="false">
      <c r="A430" s="111" t="s">
        <v>304</v>
      </c>
      <c r="B430" s="97" t="n">
        <v>948</v>
      </c>
      <c r="C430" s="104" t="s">
        <v>169</v>
      </c>
      <c r="D430" s="105"/>
      <c r="E430" s="105"/>
      <c r="F430" s="99"/>
      <c r="G430" s="138"/>
      <c r="H430" s="138"/>
      <c r="I430" s="138"/>
    </row>
    <row r="431" customFormat="false" ht="15.75" hidden="true" customHeight="false" outlineLevel="0" collapsed="false">
      <c r="A431" s="111" t="s">
        <v>305</v>
      </c>
      <c r="B431" s="97" t="n">
        <v>948</v>
      </c>
      <c r="C431" s="104"/>
      <c r="D431" s="105"/>
      <c r="E431" s="105"/>
      <c r="F431" s="99"/>
      <c r="G431" s="109"/>
      <c r="H431" s="109"/>
      <c r="I431" s="109"/>
    </row>
    <row r="432" customFormat="false" ht="6" hidden="true" customHeight="true" outlineLevel="0" collapsed="false">
      <c r="A432" s="110" t="s">
        <v>163</v>
      </c>
      <c r="B432" s="97" t="n">
        <v>948</v>
      </c>
      <c r="C432" s="104" t="s">
        <v>169</v>
      </c>
      <c r="D432" s="105" t="s">
        <v>428</v>
      </c>
      <c r="E432" s="99"/>
      <c r="F432" s="99"/>
      <c r="G432" s="109"/>
      <c r="H432" s="109"/>
      <c r="I432" s="109"/>
    </row>
    <row r="433" customFormat="false" ht="30" hidden="true" customHeight="false" outlineLevel="0" collapsed="false">
      <c r="A433" s="113" t="s">
        <v>172</v>
      </c>
      <c r="B433" s="97" t="n">
        <v>948</v>
      </c>
      <c r="C433" s="104" t="s">
        <v>169</v>
      </c>
      <c r="D433" s="105" t="s">
        <v>182</v>
      </c>
      <c r="E433" s="99"/>
      <c r="F433" s="99"/>
      <c r="G433" s="109"/>
      <c r="H433" s="109"/>
      <c r="I433" s="109"/>
    </row>
    <row r="434" customFormat="false" ht="30" hidden="true" customHeight="false" outlineLevel="0" collapsed="false">
      <c r="A434" s="108" t="s">
        <v>50</v>
      </c>
      <c r="B434" s="97" t="n">
        <v>948</v>
      </c>
      <c r="C434" s="104" t="s">
        <v>169</v>
      </c>
      <c r="D434" s="105" t="s">
        <v>182</v>
      </c>
      <c r="E434" s="105" t="s">
        <v>32</v>
      </c>
      <c r="F434" s="104" t="s">
        <v>51</v>
      </c>
      <c r="G434" s="109" t="n">
        <f aca="false">G435+G436</f>
        <v>0</v>
      </c>
      <c r="H434" s="109" t="n">
        <f aca="false">H435+H436</f>
        <v>0</v>
      </c>
      <c r="I434" s="109" t="n">
        <f aca="false">I435+I436</f>
        <v>0</v>
      </c>
    </row>
    <row r="435" customFormat="false" ht="65.25" hidden="true" customHeight="true" outlineLevel="0" collapsed="false">
      <c r="A435" s="108" t="s">
        <v>73</v>
      </c>
      <c r="B435" s="97" t="n">
        <v>948</v>
      </c>
      <c r="C435" s="104" t="s">
        <v>169</v>
      </c>
      <c r="D435" s="105" t="s">
        <v>182</v>
      </c>
      <c r="E435" s="105" t="s">
        <v>32</v>
      </c>
      <c r="F435" s="169" t="s">
        <v>74</v>
      </c>
      <c r="G435" s="109"/>
      <c r="H435" s="109"/>
      <c r="I435" s="109"/>
    </row>
    <row r="436" customFormat="false" ht="30" hidden="true" customHeight="false" outlineLevel="0" collapsed="false">
      <c r="A436" s="108" t="s">
        <v>75</v>
      </c>
      <c r="B436" s="97" t="n">
        <v>948</v>
      </c>
      <c r="C436" s="104" t="s">
        <v>169</v>
      </c>
      <c r="D436" s="105" t="s">
        <v>182</v>
      </c>
      <c r="E436" s="105" t="s">
        <v>32</v>
      </c>
      <c r="F436" s="169" t="s">
        <v>53</v>
      </c>
      <c r="G436" s="109"/>
      <c r="H436" s="109"/>
      <c r="I436" s="109"/>
    </row>
    <row r="437" customFormat="false" ht="30" hidden="true" customHeight="false" outlineLevel="0" collapsed="false">
      <c r="A437" s="110" t="s">
        <v>303</v>
      </c>
      <c r="B437" s="97" t="n">
        <v>948</v>
      </c>
      <c r="C437" s="104" t="s">
        <v>169</v>
      </c>
      <c r="D437" s="105" t="s">
        <v>182</v>
      </c>
      <c r="E437" s="105" t="s">
        <v>32</v>
      </c>
      <c r="F437" s="104"/>
      <c r="G437" s="138" t="n">
        <f aca="false">G434</f>
        <v>0</v>
      </c>
      <c r="H437" s="138" t="n">
        <f aca="false">H434</f>
        <v>0</v>
      </c>
      <c r="I437" s="138" t="n">
        <f aca="false">I434</f>
        <v>0</v>
      </c>
    </row>
    <row r="438" customFormat="false" ht="15.75" hidden="true" customHeight="false" outlineLevel="0" collapsed="false">
      <c r="A438" s="113" t="s">
        <v>438</v>
      </c>
      <c r="B438" s="97" t="n">
        <v>948</v>
      </c>
      <c r="C438" s="104"/>
      <c r="D438" s="105"/>
      <c r="E438" s="105"/>
      <c r="F438" s="99"/>
      <c r="G438" s="114" t="n">
        <f aca="false">G437</f>
        <v>0</v>
      </c>
      <c r="H438" s="114" t="n">
        <f aca="false">H437</f>
        <v>0</v>
      </c>
      <c r="I438" s="114" t="n">
        <f aca="false">I437</f>
        <v>0</v>
      </c>
    </row>
    <row r="439" customFormat="false" ht="22.5" hidden="true" customHeight="true" outlineLevel="0" collapsed="false">
      <c r="A439" s="115" t="s">
        <v>309</v>
      </c>
      <c r="B439" s="97" t="n">
        <v>948</v>
      </c>
      <c r="C439" s="104"/>
      <c r="D439" s="99"/>
      <c r="E439" s="99"/>
      <c r="F439" s="99"/>
      <c r="G439" s="114" t="n">
        <f aca="false">G405+G429</f>
        <v>0</v>
      </c>
      <c r="H439" s="114" t="n">
        <f aca="false">H405+H429</f>
        <v>0</v>
      </c>
      <c r="I439" s="114" t="n">
        <f aca="false">I405+I429</f>
        <v>0</v>
      </c>
    </row>
    <row r="440" customFormat="false" ht="30" hidden="true" customHeight="false" outlineLevel="0" collapsed="false">
      <c r="A440" s="113" t="s">
        <v>439</v>
      </c>
      <c r="B440" s="97" t="n">
        <v>948</v>
      </c>
      <c r="C440" s="104" t="s">
        <v>169</v>
      </c>
      <c r="D440" s="105" t="s">
        <v>182</v>
      </c>
      <c r="E440" s="105"/>
      <c r="F440" s="99"/>
      <c r="G440" s="114"/>
      <c r="H440" s="114"/>
      <c r="I440" s="114"/>
    </row>
    <row r="441" customFormat="false" ht="114.75" hidden="true" customHeight="true" outlineLevel="0" collapsed="false">
      <c r="A441" s="110" t="s">
        <v>440</v>
      </c>
      <c r="B441" s="97" t="n">
        <v>948</v>
      </c>
      <c r="C441" s="104" t="s">
        <v>169</v>
      </c>
      <c r="D441" s="105" t="s">
        <v>182</v>
      </c>
      <c r="E441" s="105" t="s">
        <v>423</v>
      </c>
      <c r="F441" s="99"/>
      <c r="G441" s="114"/>
      <c r="H441" s="114"/>
      <c r="I441" s="114"/>
    </row>
    <row r="442" customFormat="false" ht="75" hidden="true" customHeight="false" outlineLevel="0" collapsed="false">
      <c r="A442" s="110" t="s">
        <v>441</v>
      </c>
      <c r="B442" s="97" t="n">
        <v>948</v>
      </c>
      <c r="C442" s="104" t="s">
        <v>169</v>
      </c>
      <c r="D442" s="105" t="s">
        <v>182</v>
      </c>
      <c r="E442" s="105" t="s">
        <v>142</v>
      </c>
      <c r="F442" s="99"/>
      <c r="G442" s="114"/>
      <c r="H442" s="114"/>
      <c r="I442" s="114"/>
    </row>
    <row r="443" customFormat="false" ht="30" hidden="true" customHeight="false" outlineLevel="0" collapsed="false">
      <c r="A443" s="108" t="s">
        <v>44</v>
      </c>
      <c r="B443" s="97" t="n">
        <v>948</v>
      </c>
      <c r="C443" s="104" t="s">
        <v>169</v>
      </c>
      <c r="D443" s="105" t="s">
        <v>182</v>
      </c>
      <c r="E443" s="105" t="s">
        <v>142</v>
      </c>
      <c r="F443" s="104" t="s">
        <v>47</v>
      </c>
      <c r="G443" s="109" t="n">
        <f aca="false">G444</f>
        <v>0</v>
      </c>
      <c r="H443" s="109" t="n">
        <f aca="false">H444</f>
        <v>0</v>
      </c>
      <c r="I443" s="109" t="n">
        <f aca="false">I444</f>
        <v>0</v>
      </c>
    </row>
    <row r="444" customFormat="false" ht="12" hidden="true" customHeight="true" outlineLevel="0" collapsed="false">
      <c r="A444" s="108" t="s">
        <v>239</v>
      </c>
      <c r="B444" s="97" t="n">
        <v>948</v>
      </c>
      <c r="C444" s="104" t="s">
        <v>169</v>
      </c>
      <c r="D444" s="105" t="s">
        <v>182</v>
      </c>
      <c r="E444" s="105" t="s">
        <v>142</v>
      </c>
      <c r="F444" s="104" t="s">
        <v>240</v>
      </c>
      <c r="G444" s="109" t="n">
        <f aca="false">G445</f>
        <v>0</v>
      </c>
      <c r="H444" s="109" t="n">
        <f aca="false">H445</f>
        <v>0</v>
      </c>
      <c r="I444" s="109" t="n">
        <f aca="false">I445</f>
        <v>0</v>
      </c>
    </row>
    <row r="445" customFormat="false" ht="30" hidden="true" customHeight="false" outlineLevel="0" collapsed="false">
      <c r="A445" s="108" t="s">
        <v>69</v>
      </c>
      <c r="B445" s="97" t="n">
        <v>948</v>
      </c>
      <c r="C445" s="104" t="s">
        <v>169</v>
      </c>
      <c r="D445" s="105" t="s">
        <v>182</v>
      </c>
      <c r="E445" s="105" t="s">
        <v>142</v>
      </c>
      <c r="F445" s="104" t="s">
        <v>70</v>
      </c>
      <c r="G445" s="109"/>
      <c r="H445" s="109"/>
      <c r="I445" s="109"/>
    </row>
    <row r="446" customFormat="false" ht="30" hidden="true" customHeight="false" outlineLevel="0" collapsed="false">
      <c r="A446" s="110" t="s">
        <v>303</v>
      </c>
      <c r="B446" s="97" t="n">
        <v>948</v>
      </c>
      <c r="C446" s="104" t="s">
        <v>169</v>
      </c>
      <c r="D446" s="105" t="s">
        <v>182</v>
      </c>
      <c r="E446" s="105"/>
      <c r="F446" s="99"/>
      <c r="G446" s="138" t="n">
        <f aca="false">G443</f>
        <v>0</v>
      </c>
      <c r="H446" s="138" t="n">
        <f aca="false">H443</f>
        <v>0</v>
      </c>
      <c r="I446" s="138" t="n">
        <f aca="false">I443</f>
        <v>0</v>
      </c>
    </row>
    <row r="447" customFormat="false" ht="25.5" hidden="true" customHeight="true" outlineLevel="0" collapsed="false">
      <c r="A447" s="110" t="s">
        <v>442</v>
      </c>
      <c r="B447" s="97" t="n">
        <v>948</v>
      </c>
      <c r="C447" s="104" t="s">
        <v>169</v>
      </c>
      <c r="D447" s="105" t="s">
        <v>431</v>
      </c>
      <c r="E447" s="105"/>
      <c r="F447" s="99"/>
      <c r="G447" s="138" t="n">
        <f aca="false">G405</f>
        <v>0</v>
      </c>
      <c r="H447" s="138" t="n">
        <f aca="false">H405</f>
        <v>0</v>
      </c>
      <c r="I447" s="138" t="n">
        <f aca="false">I405</f>
        <v>0</v>
      </c>
    </row>
    <row r="448" customFormat="false" ht="30" hidden="true" customHeight="false" outlineLevel="0" collapsed="false">
      <c r="A448" s="115" t="s">
        <v>309</v>
      </c>
      <c r="B448" s="97" t="n">
        <v>948</v>
      </c>
      <c r="C448" s="153" t="s">
        <v>169</v>
      </c>
      <c r="D448" s="99"/>
      <c r="E448" s="99"/>
      <c r="F448" s="99"/>
      <c r="G448" s="114"/>
      <c r="H448" s="114"/>
      <c r="I448" s="114"/>
    </row>
    <row r="449" customFormat="false" ht="45" hidden="true" customHeight="false" outlineLevel="0" collapsed="false">
      <c r="A449" s="113" t="s">
        <v>443</v>
      </c>
      <c r="B449" s="97" t="n">
        <v>948</v>
      </c>
      <c r="C449" s="104" t="s">
        <v>169</v>
      </c>
      <c r="D449" s="105" t="s">
        <v>444</v>
      </c>
      <c r="E449" s="105"/>
      <c r="F449" s="99"/>
      <c r="G449" s="114"/>
      <c r="H449" s="114"/>
      <c r="I449" s="114"/>
    </row>
    <row r="450" customFormat="false" ht="50.25" hidden="true" customHeight="true" outlineLevel="0" collapsed="false">
      <c r="A450" s="128" t="s">
        <v>317</v>
      </c>
      <c r="B450" s="97" t="n">
        <v>948</v>
      </c>
      <c r="C450" s="104" t="s">
        <v>169</v>
      </c>
      <c r="D450" s="105" t="s">
        <v>444</v>
      </c>
      <c r="E450" s="105" t="s">
        <v>47</v>
      </c>
      <c r="F450" s="99"/>
      <c r="G450" s="114"/>
      <c r="H450" s="114"/>
      <c r="I450" s="114"/>
    </row>
    <row r="451" customFormat="false" ht="60" hidden="true" customHeight="false" outlineLevel="0" collapsed="false">
      <c r="A451" s="129" t="s">
        <v>318</v>
      </c>
      <c r="B451" s="97" t="n">
        <v>948</v>
      </c>
      <c r="C451" s="104" t="s">
        <v>169</v>
      </c>
      <c r="D451" s="105" t="s">
        <v>444</v>
      </c>
      <c r="E451" s="105" t="s">
        <v>61</v>
      </c>
      <c r="F451" s="99"/>
      <c r="G451" s="114"/>
      <c r="H451" s="114"/>
      <c r="I451" s="114"/>
    </row>
    <row r="452" customFormat="false" ht="30" hidden="true" customHeight="false" outlineLevel="0" collapsed="false">
      <c r="A452" s="108" t="s">
        <v>44</v>
      </c>
      <c r="B452" s="97" t="n">
        <v>948</v>
      </c>
      <c r="C452" s="104" t="s">
        <v>169</v>
      </c>
      <c r="D452" s="105" t="s">
        <v>444</v>
      </c>
      <c r="E452" s="105" t="s">
        <v>61</v>
      </c>
      <c r="F452" s="104" t="s">
        <v>51</v>
      </c>
      <c r="G452" s="109" t="n">
        <f aca="false">G453</f>
        <v>0</v>
      </c>
      <c r="H452" s="109" t="n">
        <f aca="false">H453</f>
        <v>0</v>
      </c>
      <c r="I452" s="109" t="n">
        <f aca="false">I453</f>
        <v>0</v>
      </c>
    </row>
    <row r="453" customFormat="false" ht="30" hidden="true" customHeight="false" outlineLevel="0" collapsed="false">
      <c r="A453" s="108" t="s">
        <v>71</v>
      </c>
      <c r="B453" s="97" t="n">
        <v>948</v>
      </c>
      <c r="C453" s="104" t="s">
        <v>169</v>
      </c>
      <c r="D453" s="105" t="s">
        <v>444</v>
      </c>
      <c r="E453" s="105" t="s">
        <v>61</v>
      </c>
      <c r="F453" s="104" t="s">
        <v>53</v>
      </c>
      <c r="G453" s="109" t="n">
        <v>0</v>
      </c>
      <c r="H453" s="109" t="n">
        <v>0</v>
      </c>
      <c r="I453" s="109" t="n">
        <v>0</v>
      </c>
    </row>
    <row r="454" customFormat="false" ht="12.75" hidden="true" customHeight="true" outlineLevel="0" collapsed="false">
      <c r="A454" s="110" t="s">
        <v>303</v>
      </c>
      <c r="B454" s="97" t="n">
        <v>948</v>
      </c>
      <c r="C454" s="104" t="s">
        <v>169</v>
      </c>
      <c r="D454" s="105" t="s">
        <v>444</v>
      </c>
      <c r="E454" s="105" t="s">
        <v>61</v>
      </c>
      <c r="F454" s="99"/>
      <c r="G454" s="109" t="n">
        <f aca="false">G452</f>
        <v>0</v>
      </c>
      <c r="H454" s="109" t="n">
        <f aca="false">H452</f>
        <v>0</v>
      </c>
      <c r="I454" s="109" t="n">
        <f aca="false">I452</f>
        <v>0</v>
      </c>
    </row>
    <row r="455" customFormat="false" ht="30" hidden="true" customHeight="false" outlineLevel="0" collapsed="false">
      <c r="A455" s="110" t="s">
        <v>442</v>
      </c>
      <c r="B455" s="97" t="n">
        <v>948</v>
      </c>
      <c r="C455" s="104" t="s">
        <v>169</v>
      </c>
      <c r="D455" s="105" t="s">
        <v>444</v>
      </c>
      <c r="E455" s="105"/>
      <c r="F455" s="99"/>
      <c r="G455" s="109" t="n">
        <f aca="false">G454</f>
        <v>0</v>
      </c>
      <c r="H455" s="109" t="n">
        <f aca="false">H454</f>
        <v>0</v>
      </c>
      <c r="I455" s="109" t="n">
        <f aca="false">I454</f>
        <v>0</v>
      </c>
    </row>
    <row r="456" customFormat="false" ht="30" hidden="true" customHeight="false" outlineLevel="0" collapsed="false">
      <c r="A456" s="115" t="s">
        <v>309</v>
      </c>
      <c r="B456" s="97" t="n">
        <v>948</v>
      </c>
      <c r="C456" s="153" t="s">
        <v>169</v>
      </c>
      <c r="D456" s="105"/>
      <c r="E456" s="105"/>
      <c r="F456" s="99"/>
      <c r="G456" s="114" t="n">
        <f aca="false">G401+G447+G455+G398</f>
        <v>0</v>
      </c>
      <c r="H456" s="114" t="n">
        <f aca="false">H401+H447+H455+H398</f>
        <v>0</v>
      </c>
      <c r="I456" s="114" t="n">
        <f aca="false">I401+I447+I455+I398</f>
        <v>0</v>
      </c>
    </row>
    <row r="457" customFormat="false" ht="18.75" hidden="false" customHeight="true" outlineLevel="0" collapsed="false">
      <c r="A457" s="111" t="s">
        <v>183</v>
      </c>
      <c r="B457" s="97" t="n">
        <v>948</v>
      </c>
      <c r="C457" s="98" t="s">
        <v>191</v>
      </c>
      <c r="D457" s="99"/>
      <c r="E457" s="99"/>
      <c r="F457" s="99"/>
      <c r="G457" s="114"/>
      <c r="H457" s="109"/>
      <c r="I457" s="101"/>
    </row>
    <row r="458" customFormat="false" ht="109.5" hidden="false" customHeight="true" outlineLevel="0" collapsed="false">
      <c r="A458" s="103" t="s">
        <v>133</v>
      </c>
      <c r="B458" s="97" t="n">
        <v>948</v>
      </c>
      <c r="C458" s="104" t="s">
        <v>191</v>
      </c>
      <c r="D458" s="105" t="s">
        <v>19</v>
      </c>
      <c r="E458" s="99"/>
      <c r="F458" s="99"/>
      <c r="G458" s="114"/>
      <c r="H458" s="109"/>
      <c r="I458" s="101"/>
    </row>
    <row r="459" customFormat="false" ht="23.25" hidden="false" customHeight="true" outlineLevel="0" collapsed="false">
      <c r="A459" s="113" t="s">
        <v>185</v>
      </c>
      <c r="B459" s="97" t="n">
        <v>948</v>
      </c>
      <c r="C459" s="104" t="s">
        <v>191</v>
      </c>
      <c r="D459" s="105" t="s">
        <v>184</v>
      </c>
      <c r="E459" s="105"/>
      <c r="F459" s="99"/>
      <c r="G459" s="114"/>
      <c r="H459" s="109"/>
      <c r="I459" s="101"/>
    </row>
    <row r="460" customFormat="false" ht="35.25" hidden="false" customHeight="true" outlineLevel="0" collapsed="false">
      <c r="A460" s="128" t="s">
        <v>317</v>
      </c>
      <c r="B460" s="97" t="n">
        <v>948</v>
      </c>
      <c r="C460" s="104" t="s">
        <v>191</v>
      </c>
      <c r="D460" s="105" t="s">
        <v>184</v>
      </c>
      <c r="E460" s="105" t="s">
        <v>47</v>
      </c>
      <c r="F460" s="99"/>
      <c r="G460" s="109"/>
      <c r="H460" s="109"/>
      <c r="I460" s="101"/>
    </row>
    <row r="461" customFormat="false" ht="48.75" hidden="false" customHeight="true" outlineLevel="0" collapsed="false">
      <c r="A461" s="129" t="s">
        <v>318</v>
      </c>
      <c r="B461" s="97" t="n">
        <v>948</v>
      </c>
      <c r="C461" s="104" t="s">
        <v>191</v>
      </c>
      <c r="D461" s="105" t="s">
        <v>184</v>
      </c>
      <c r="E461" s="105" t="s">
        <v>61</v>
      </c>
      <c r="F461" s="99"/>
      <c r="G461" s="109"/>
      <c r="H461" s="109"/>
      <c r="I461" s="101"/>
    </row>
    <row r="462" customFormat="false" ht="30" hidden="false" customHeight="false" outlineLevel="0" collapsed="false">
      <c r="A462" s="108" t="s">
        <v>44</v>
      </c>
      <c r="B462" s="97" t="n">
        <v>948</v>
      </c>
      <c r="C462" s="104" t="s">
        <v>191</v>
      </c>
      <c r="D462" s="105" t="s">
        <v>186</v>
      </c>
      <c r="E462" s="105" t="s">
        <v>61</v>
      </c>
      <c r="F462" s="104" t="s">
        <v>47</v>
      </c>
      <c r="G462" s="109" t="n">
        <f aca="false">G463</f>
        <v>580000</v>
      </c>
      <c r="H462" s="109" t="n">
        <f aca="false">H463</f>
        <v>580000</v>
      </c>
      <c r="I462" s="109" t="n">
        <f aca="false">I463</f>
        <v>498692.84</v>
      </c>
    </row>
    <row r="463" customFormat="false" ht="21" hidden="false" customHeight="true" outlineLevel="0" collapsed="false">
      <c r="A463" s="108" t="s">
        <v>239</v>
      </c>
      <c r="B463" s="97" t="n">
        <v>948</v>
      </c>
      <c r="C463" s="104" t="s">
        <v>191</v>
      </c>
      <c r="D463" s="105" t="s">
        <v>186</v>
      </c>
      <c r="E463" s="105" t="s">
        <v>61</v>
      </c>
      <c r="F463" s="104" t="s">
        <v>240</v>
      </c>
      <c r="G463" s="109" t="n">
        <f aca="false">G465+G464</f>
        <v>580000</v>
      </c>
      <c r="H463" s="109" t="n">
        <f aca="false">H465+H464</f>
        <v>580000</v>
      </c>
      <c r="I463" s="109" t="n">
        <f aca="false">I465+I464</f>
        <v>498692.84</v>
      </c>
    </row>
    <row r="464" customFormat="false" ht="18.75" hidden="false" customHeight="true" outlineLevel="0" collapsed="false">
      <c r="A464" s="108" t="s">
        <v>81</v>
      </c>
      <c r="B464" s="97" t="n">
        <v>948</v>
      </c>
      <c r="C464" s="104" t="s">
        <v>191</v>
      </c>
      <c r="D464" s="105" t="s">
        <v>186</v>
      </c>
      <c r="E464" s="105" t="s">
        <v>82</v>
      </c>
      <c r="F464" s="104" t="s">
        <v>66</v>
      </c>
      <c r="G464" s="109" t="n">
        <v>580000</v>
      </c>
      <c r="H464" s="109" t="n">
        <v>580000</v>
      </c>
      <c r="I464" s="109" t="n">
        <v>498692.84</v>
      </c>
      <c r="K464" s="24"/>
    </row>
    <row r="465" customFormat="false" ht="22.5" hidden="true" customHeight="true" outlineLevel="0" collapsed="false">
      <c r="A465" s="108" t="s">
        <v>158</v>
      </c>
      <c r="B465" s="97" t="n">
        <v>948</v>
      </c>
      <c r="C465" s="104" t="s">
        <v>191</v>
      </c>
      <c r="D465" s="105" t="s">
        <v>186</v>
      </c>
      <c r="E465" s="105" t="s">
        <v>61</v>
      </c>
      <c r="F465" s="104" t="s">
        <v>70</v>
      </c>
      <c r="G465" s="109" t="n">
        <v>0</v>
      </c>
      <c r="H465" s="109" t="n">
        <v>0</v>
      </c>
      <c r="I465" s="109" t="n">
        <v>0</v>
      </c>
    </row>
    <row r="466" customFormat="false" ht="30" hidden="true" customHeight="false" outlineLevel="0" collapsed="false">
      <c r="A466" s="108" t="s">
        <v>50</v>
      </c>
      <c r="B466" s="97" t="n">
        <v>948</v>
      </c>
      <c r="C466" s="104" t="s">
        <v>191</v>
      </c>
      <c r="D466" s="105" t="s">
        <v>445</v>
      </c>
      <c r="E466" s="105" t="s">
        <v>61</v>
      </c>
      <c r="F466" s="104" t="n">
        <v>300</v>
      </c>
      <c r="G466" s="109" t="n">
        <f aca="false">G468+G467</f>
        <v>0</v>
      </c>
      <c r="H466" s="109" t="n">
        <f aca="false">H468+H467</f>
        <v>0</v>
      </c>
      <c r="I466" s="109" t="n">
        <f aca="false">I468+I467</f>
        <v>0</v>
      </c>
    </row>
    <row r="467" customFormat="false" ht="30" hidden="true" customHeight="false" outlineLevel="0" collapsed="false">
      <c r="A467" s="108" t="s">
        <v>73</v>
      </c>
      <c r="B467" s="97" t="n">
        <v>948</v>
      </c>
      <c r="C467" s="104" t="s">
        <v>191</v>
      </c>
      <c r="D467" s="105" t="s">
        <v>445</v>
      </c>
      <c r="E467" s="105" t="s">
        <v>61</v>
      </c>
      <c r="F467" s="104" t="s">
        <v>74</v>
      </c>
      <c r="G467" s="109"/>
      <c r="H467" s="109"/>
      <c r="I467" s="109"/>
    </row>
    <row r="468" customFormat="false" ht="30" hidden="true" customHeight="false" outlineLevel="0" collapsed="false">
      <c r="A468" s="108" t="s">
        <v>75</v>
      </c>
      <c r="B468" s="97" t="n">
        <v>948</v>
      </c>
      <c r="C468" s="104" t="s">
        <v>191</v>
      </c>
      <c r="D468" s="105" t="s">
        <v>445</v>
      </c>
      <c r="E468" s="105" t="s">
        <v>61</v>
      </c>
      <c r="F468" s="104" t="n">
        <v>340</v>
      </c>
      <c r="G468" s="109"/>
      <c r="H468" s="109"/>
      <c r="I468" s="109"/>
    </row>
    <row r="469" customFormat="false" ht="30" hidden="true" customHeight="false" outlineLevel="0" collapsed="false">
      <c r="A469" s="110" t="s">
        <v>303</v>
      </c>
      <c r="B469" s="97" t="n">
        <v>948</v>
      </c>
      <c r="C469" s="104" t="s">
        <v>191</v>
      </c>
      <c r="D469" s="105" t="s">
        <v>186</v>
      </c>
      <c r="E469" s="105"/>
      <c r="F469" s="99"/>
      <c r="G469" s="138" t="n">
        <f aca="false">G462</f>
        <v>580000</v>
      </c>
      <c r="H469" s="138" t="n">
        <f aca="false">H462</f>
        <v>580000</v>
      </c>
      <c r="I469" s="138" t="n">
        <f aca="false">I462</f>
        <v>498692.84</v>
      </c>
    </row>
    <row r="470" customFormat="false" ht="15.75" hidden="true" customHeight="false" outlineLevel="0" collapsed="false">
      <c r="A470" s="111" t="s">
        <v>304</v>
      </c>
      <c r="B470" s="97" t="n">
        <v>948</v>
      </c>
      <c r="C470" s="104"/>
      <c r="D470" s="105"/>
      <c r="E470" s="105"/>
      <c r="F470" s="99"/>
      <c r="G470" s="109"/>
      <c r="H470" s="109"/>
      <c r="I470" s="101"/>
    </row>
    <row r="471" customFormat="false" ht="6.75" hidden="true" customHeight="true" outlineLevel="0" collapsed="false">
      <c r="A471" s="111" t="s">
        <v>305</v>
      </c>
      <c r="B471" s="97" t="n">
        <v>948</v>
      </c>
      <c r="C471" s="104"/>
      <c r="D471" s="105"/>
      <c r="E471" s="105"/>
      <c r="F471" s="99"/>
      <c r="G471" s="109"/>
      <c r="H471" s="109"/>
      <c r="I471" s="101"/>
    </row>
    <row r="472" customFormat="false" ht="30" hidden="true" customHeight="false" outlineLevel="0" collapsed="false">
      <c r="A472" s="113" t="s">
        <v>185</v>
      </c>
      <c r="B472" s="97" t="n">
        <v>948</v>
      </c>
      <c r="C472" s="104" t="s">
        <v>191</v>
      </c>
      <c r="D472" s="105" t="s">
        <v>187</v>
      </c>
      <c r="E472" s="105"/>
      <c r="F472" s="99"/>
      <c r="G472" s="109"/>
      <c r="H472" s="109"/>
      <c r="I472" s="101"/>
    </row>
    <row r="473" customFormat="false" ht="30" hidden="true" customHeight="true" outlineLevel="0" collapsed="false">
      <c r="A473" s="110" t="s">
        <v>190</v>
      </c>
      <c r="B473" s="97" t="n">
        <v>948</v>
      </c>
      <c r="C473" s="104" t="s">
        <v>191</v>
      </c>
      <c r="D473" s="105" t="s">
        <v>187</v>
      </c>
      <c r="E473" s="105" t="s">
        <v>32</v>
      </c>
      <c r="F473" s="99"/>
      <c r="G473" s="109"/>
      <c r="H473" s="109"/>
      <c r="I473" s="101"/>
    </row>
    <row r="474" customFormat="false" ht="15" hidden="true" customHeight="false" outlineLevel="0" collapsed="false">
      <c r="A474" s="110"/>
      <c r="B474" s="97" t="n">
        <v>948</v>
      </c>
      <c r="C474" s="99"/>
      <c r="D474" s="99"/>
      <c r="E474" s="105"/>
      <c r="F474" s="99"/>
      <c r="G474" s="109"/>
      <c r="H474" s="109"/>
      <c r="I474" s="101"/>
    </row>
    <row r="475" customFormat="false" ht="30" hidden="true" customHeight="false" outlineLevel="0" collapsed="false">
      <c r="A475" s="108" t="s">
        <v>44</v>
      </c>
      <c r="B475" s="97" t="n">
        <v>948</v>
      </c>
      <c r="C475" s="104" t="s">
        <v>191</v>
      </c>
      <c r="D475" s="105" t="s">
        <v>187</v>
      </c>
      <c r="E475" s="105" t="s">
        <v>32</v>
      </c>
      <c r="F475" s="104" t="s">
        <v>47</v>
      </c>
      <c r="G475" s="109" t="n">
        <f aca="false">G476</f>
        <v>500000</v>
      </c>
      <c r="H475" s="109" t="n">
        <f aca="false">H476</f>
        <v>540500</v>
      </c>
      <c r="I475" s="109" t="n">
        <f aca="false">I476</f>
        <v>583500</v>
      </c>
    </row>
    <row r="476" customFormat="false" ht="30" hidden="true" customHeight="false" outlineLevel="0" collapsed="false">
      <c r="A476" s="108" t="s">
        <v>239</v>
      </c>
      <c r="B476" s="97" t="n">
        <v>948</v>
      </c>
      <c r="C476" s="104" t="s">
        <v>191</v>
      </c>
      <c r="D476" s="105" t="s">
        <v>187</v>
      </c>
      <c r="E476" s="105" t="s">
        <v>32</v>
      </c>
      <c r="F476" s="104" t="s">
        <v>240</v>
      </c>
      <c r="G476" s="109" t="n">
        <f aca="false">G478+G477</f>
        <v>500000</v>
      </c>
      <c r="H476" s="109" t="n">
        <f aca="false">H478+H477</f>
        <v>540500</v>
      </c>
      <c r="I476" s="109" t="n">
        <f aca="false">I478+I477</f>
        <v>583500</v>
      </c>
    </row>
    <row r="477" customFormat="false" ht="6.75" hidden="true" customHeight="true" outlineLevel="0" collapsed="false">
      <c r="A477" s="108" t="s">
        <v>65</v>
      </c>
      <c r="B477" s="97" t="n">
        <v>948</v>
      </c>
      <c r="C477" s="104" t="s">
        <v>191</v>
      </c>
      <c r="D477" s="105" t="s">
        <v>187</v>
      </c>
      <c r="E477" s="105" t="s">
        <v>32</v>
      </c>
      <c r="F477" s="104" t="s">
        <v>66</v>
      </c>
      <c r="G477" s="109" t="n">
        <v>350000</v>
      </c>
      <c r="H477" s="109" t="n">
        <v>380500</v>
      </c>
      <c r="I477" s="109" t="n">
        <v>413500</v>
      </c>
    </row>
    <row r="478" customFormat="false" ht="30" hidden="true" customHeight="false" outlineLevel="0" collapsed="false">
      <c r="A478" s="108" t="s">
        <v>321</v>
      </c>
      <c r="B478" s="97" t="n">
        <v>948</v>
      </c>
      <c r="C478" s="104" t="s">
        <v>191</v>
      </c>
      <c r="D478" s="105" t="s">
        <v>187</v>
      </c>
      <c r="E478" s="105" t="s">
        <v>32</v>
      </c>
      <c r="F478" s="104" t="s">
        <v>68</v>
      </c>
      <c r="G478" s="109" t="n">
        <v>150000</v>
      </c>
      <c r="H478" s="109" t="n">
        <v>160000</v>
      </c>
      <c r="I478" s="109" t="n">
        <v>170000</v>
      </c>
    </row>
    <row r="479" customFormat="false" ht="30" hidden="true" customHeight="false" outlineLevel="0" collapsed="false">
      <c r="A479" s="108" t="s">
        <v>50</v>
      </c>
      <c r="B479" s="97" t="n">
        <v>948</v>
      </c>
      <c r="C479" s="104" t="s">
        <v>191</v>
      </c>
      <c r="D479" s="105" t="s">
        <v>187</v>
      </c>
      <c r="E479" s="105" t="s">
        <v>32</v>
      </c>
      <c r="F479" s="104" t="n">
        <v>300</v>
      </c>
      <c r="G479" s="109" t="n">
        <f aca="false">G481+G480</f>
        <v>0</v>
      </c>
      <c r="H479" s="109" t="n">
        <f aca="false">H481+H480</f>
        <v>0</v>
      </c>
      <c r="I479" s="101"/>
    </row>
    <row r="480" customFormat="false" ht="12" hidden="true" customHeight="true" outlineLevel="0" collapsed="false">
      <c r="A480" s="108" t="s">
        <v>73</v>
      </c>
      <c r="B480" s="97" t="n">
        <v>948</v>
      </c>
      <c r="C480" s="104" t="s">
        <v>191</v>
      </c>
      <c r="D480" s="105" t="s">
        <v>187</v>
      </c>
      <c r="E480" s="105" t="s">
        <v>32</v>
      </c>
      <c r="F480" s="104" t="s">
        <v>74</v>
      </c>
      <c r="G480" s="109"/>
      <c r="H480" s="109"/>
      <c r="I480" s="101"/>
    </row>
    <row r="481" customFormat="false" ht="30" hidden="true" customHeight="false" outlineLevel="0" collapsed="false">
      <c r="A481" s="108" t="s">
        <v>75</v>
      </c>
      <c r="B481" s="97" t="n">
        <v>948</v>
      </c>
      <c r="C481" s="104" t="s">
        <v>191</v>
      </c>
      <c r="D481" s="105" t="s">
        <v>187</v>
      </c>
      <c r="E481" s="105" t="s">
        <v>32</v>
      </c>
      <c r="F481" s="104" t="n">
        <v>340</v>
      </c>
      <c r="G481" s="109"/>
      <c r="H481" s="109"/>
      <c r="I481" s="101"/>
    </row>
    <row r="482" customFormat="false" ht="30" hidden="true" customHeight="false" outlineLevel="0" collapsed="false">
      <c r="A482" s="110" t="s">
        <v>303</v>
      </c>
      <c r="B482" s="97" t="n">
        <v>948</v>
      </c>
      <c r="C482" s="104" t="s">
        <v>191</v>
      </c>
      <c r="D482" s="105" t="s">
        <v>187</v>
      </c>
      <c r="E482" s="105" t="s">
        <v>32</v>
      </c>
      <c r="F482" s="99"/>
      <c r="G482" s="138" t="n">
        <f aca="false">G475+G479</f>
        <v>500000</v>
      </c>
      <c r="H482" s="138" t="n">
        <f aca="false">H475+H479</f>
        <v>540500</v>
      </c>
      <c r="I482" s="138" t="n">
        <f aca="false">I475+I479</f>
        <v>583500</v>
      </c>
    </row>
    <row r="483" customFormat="false" ht="15.75" hidden="true" customHeight="false" outlineLevel="0" collapsed="false">
      <c r="A483" s="113" t="s">
        <v>308</v>
      </c>
      <c r="B483" s="97" t="n">
        <v>948</v>
      </c>
      <c r="C483" s="104"/>
      <c r="D483" s="105"/>
      <c r="E483" s="105"/>
      <c r="F483" s="99"/>
      <c r="G483" s="114" t="n">
        <f aca="false">G482</f>
        <v>500000</v>
      </c>
      <c r="H483" s="114" t="n">
        <f aca="false">H482</f>
        <v>540500</v>
      </c>
      <c r="I483" s="114" t="n">
        <f aca="false">I482</f>
        <v>583500</v>
      </c>
    </row>
    <row r="484" customFormat="false" ht="15" hidden="true" customHeight="true" outlineLevel="0" collapsed="false">
      <c r="A484" s="113" t="s">
        <v>446</v>
      </c>
      <c r="B484" s="97" t="n">
        <v>948</v>
      </c>
      <c r="C484" s="104"/>
      <c r="D484" s="105"/>
      <c r="E484" s="105"/>
      <c r="F484" s="99"/>
      <c r="G484" s="109"/>
      <c r="H484" s="109"/>
      <c r="I484" s="101"/>
    </row>
    <row r="485" customFormat="false" ht="15" hidden="true" customHeight="false" outlineLevel="0" collapsed="false">
      <c r="A485" s="113"/>
      <c r="B485" s="97" t="n">
        <v>948</v>
      </c>
      <c r="C485" s="104"/>
      <c r="D485" s="99"/>
      <c r="E485" s="99"/>
      <c r="F485" s="99"/>
      <c r="G485" s="109"/>
      <c r="H485" s="109"/>
      <c r="I485" s="101"/>
    </row>
    <row r="486" customFormat="false" ht="15" hidden="true" customHeight="false" outlineLevel="0" collapsed="false">
      <c r="A486" s="113"/>
      <c r="B486" s="97" t="n">
        <v>948</v>
      </c>
      <c r="C486" s="90"/>
      <c r="D486" s="90"/>
      <c r="E486" s="99"/>
      <c r="F486" s="99"/>
      <c r="G486" s="138"/>
      <c r="H486" s="109"/>
      <c r="I486" s="101"/>
    </row>
    <row r="487" customFormat="false" ht="30" hidden="true" customHeight="false" outlineLevel="0" collapsed="false">
      <c r="A487" s="113"/>
      <c r="B487" s="97" t="n">
        <v>948</v>
      </c>
      <c r="C487" s="104" t="s">
        <v>191</v>
      </c>
      <c r="D487" s="105" t="s">
        <v>189</v>
      </c>
      <c r="E487" s="99"/>
      <c r="F487" s="99"/>
      <c r="G487" s="114"/>
      <c r="H487" s="109"/>
      <c r="I487" s="101"/>
    </row>
    <row r="488" customFormat="false" ht="30" hidden="true" customHeight="true" outlineLevel="0" collapsed="false">
      <c r="A488" s="110" t="s">
        <v>190</v>
      </c>
      <c r="B488" s="97" t="n">
        <v>948</v>
      </c>
      <c r="C488" s="104" t="s">
        <v>191</v>
      </c>
      <c r="D488" s="105" t="s">
        <v>189</v>
      </c>
      <c r="E488" s="105" t="s">
        <v>32</v>
      </c>
      <c r="F488" s="99"/>
      <c r="G488" s="114"/>
      <c r="H488" s="109"/>
      <c r="I488" s="101"/>
    </row>
    <row r="489" customFormat="false" ht="15" hidden="true" customHeight="false" outlineLevel="0" collapsed="false">
      <c r="A489" s="110"/>
      <c r="B489" s="97" t="n">
        <v>948</v>
      </c>
      <c r="C489" s="99"/>
      <c r="D489" s="99"/>
      <c r="E489" s="105"/>
      <c r="F489" s="99"/>
      <c r="G489" s="109"/>
      <c r="H489" s="109"/>
      <c r="I489" s="101"/>
    </row>
    <row r="490" customFormat="false" ht="30" hidden="true" customHeight="false" outlineLevel="0" collapsed="false">
      <c r="A490" s="108" t="s">
        <v>44</v>
      </c>
      <c r="B490" s="97" t="n">
        <v>948</v>
      </c>
      <c r="C490" s="104" t="s">
        <v>191</v>
      </c>
      <c r="D490" s="105" t="s">
        <v>189</v>
      </c>
      <c r="E490" s="105" t="s">
        <v>32</v>
      </c>
      <c r="F490" s="104" t="s">
        <v>47</v>
      </c>
      <c r="G490" s="109" t="n">
        <f aca="false">G491</f>
        <v>0</v>
      </c>
      <c r="H490" s="109" t="n">
        <f aca="false">H491</f>
        <v>0</v>
      </c>
      <c r="I490" s="109" t="n">
        <f aca="false">I491</f>
        <v>0</v>
      </c>
    </row>
    <row r="491" customFormat="false" ht="30" hidden="true" customHeight="false" outlineLevel="0" collapsed="false">
      <c r="A491" s="108" t="s">
        <v>239</v>
      </c>
      <c r="B491" s="97" t="n">
        <v>948</v>
      </c>
      <c r="C491" s="104" t="s">
        <v>191</v>
      </c>
      <c r="D491" s="105" t="s">
        <v>189</v>
      </c>
      <c r="E491" s="105" t="s">
        <v>32</v>
      </c>
      <c r="F491" s="104" t="s">
        <v>240</v>
      </c>
      <c r="G491" s="109" t="n">
        <f aca="false">G492+G498</f>
        <v>0</v>
      </c>
      <c r="H491" s="109" t="n">
        <f aca="false">H492+H493</f>
        <v>0</v>
      </c>
      <c r="I491" s="109" t="n">
        <f aca="false">I492+I493</f>
        <v>0</v>
      </c>
    </row>
    <row r="492" customFormat="false" ht="30" hidden="true" customHeight="false" outlineLevel="0" collapsed="false">
      <c r="A492" s="108" t="s">
        <v>321</v>
      </c>
      <c r="B492" s="97" t="n">
        <v>948</v>
      </c>
      <c r="C492" s="104" t="s">
        <v>191</v>
      </c>
      <c r="D492" s="105" t="s">
        <v>189</v>
      </c>
      <c r="E492" s="105" t="s">
        <v>32</v>
      </c>
      <c r="F492" s="104" t="s">
        <v>68</v>
      </c>
      <c r="G492" s="109"/>
      <c r="H492" s="109"/>
      <c r="I492" s="109"/>
    </row>
    <row r="493" customFormat="false" ht="30" hidden="true" customHeight="false" outlineLevel="0" collapsed="false">
      <c r="A493" s="108" t="s">
        <v>158</v>
      </c>
      <c r="B493" s="97" t="n">
        <v>948</v>
      </c>
      <c r="C493" s="104" t="s">
        <v>191</v>
      </c>
      <c r="D493" s="105" t="s">
        <v>189</v>
      </c>
      <c r="E493" s="105" t="s">
        <v>32</v>
      </c>
      <c r="F493" s="104" t="n">
        <v>226</v>
      </c>
      <c r="G493" s="109"/>
      <c r="H493" s="109" t="n">
        <v>0</v>
      </c>
      <c r="I493" s="109" t="n">
        <v>0</v>
      </c>
    </row>
    <row r="494" customFormat="false" ht="30" hidden="true" customHeight="false" outlineLevel="0" collapsed="false">
      <c r="A494" s="108" t="s">
        <v>50</v>
      </c>
      <c r="B494" s="97" t="n">
        <v>948</v>
      </c>
      <c r="C494" s="104" t="s">
        <v>191</v>
      </c>
      <c r="D494" s="105" t="s">
        <v>189</v>
      </c>
      <c r="E494" s="105" t="s">
        <v>32</v>
      </c>
      <c r="F494" s="104" t="n">
        <v>300</v>
      </c>
      <c r="G494" s="109" t="n">
        <f aca="false">G495</f>
        <v>0</v>
      </c>
      <c r="H494" s="109" t="n">
        <f aca="false">H495</f>
        <v>0</v>
      </c>
      <c r="I494" s="109" t="n">
        <f aca="false">I495</f>
        <v>0</v>
      </c>
    </row>
    <row r="495" customFormat="false" ht="30" hidden="true" customHeight="false" outlineLevel="0" collapsed="false">
      <c r="A495" s="108" t="s">
        <v>75</v>
      </c>
      <c r="B495" s="97" t="n">
        <v>948</v>
      </c>
      <c r="C495" s="104" t="s">
        <v>191</v>
      </c>
      <c r="D495" s="105" t="s">
        <v>189</v>
      </c>
      <c r="E495" s="105" t="s">
        <v>32</v>
      </c>
      <c r="F495" s="104" t="n">
        <v>340</v>
      </c>
      <c r="G495" s="109"/>
      <c r="H495" s="109"/>
      <c r="I495" s="109"/>
    </row>
    <row r="496" customFormat="false" ht="30" hidden="true" customHeight="false" outlineLevel="0" collapsed="false">
      <c r="A496" s="110" t="s">
        <v>303</v>
      </c>
      <c r="B496" s="97" t="n">
        <v>948</v>
      </c>
      <c r="C496" s="104" t="s">
        <v>191</v>
      </c>
      <c r="D496" s="105" t="s">
        <v>189</v>
      </c>
      <c r="E496" s="105" t="s">
        <v>32</v>
      </c>
      <c r="F496" s="99"/>
      <c r="G496" s="138" t="n">
        <f aca="false">G490+G494</f>
        <v>0</v>
      </c>
      <c r="H496" s="138" t="n">
        <f aca="false">H490+H494</f>
        <v>0</v>
      </c>
      <c r="I496" s="138" t="n">
        <f aca="false">I490+I494</f>
        <v>0</v>
      </c>
    </row>
    <row r="497" customFormat="false" ht="15.75" hidden="true" customHeight="false" outlineLevel="0" collapsed="false">
      <c r="A497" s="111" t="s">
        <v>304</v>
      </c>
      <c r="B497" s="97" t="n">
        <v>948</v>
      </c>
      <c r="C497" s="104"/>
      <c r="D497" s="105"/>
      <c r="E497" s="105"/>
      <c r="F497" s="99"/>
      <c r="G497" s="101"/>
      <c r="H497" s="109"/>
      <c r="I497" s="101"/>
    </row>
    <row r="498" customFormat="false" ht="15.75" hidden="true" customHeight="false" outlineLevel="0" collapsed="false">
      <c r="A498" s="111" t="s">
        <v>305</v>
      </c>
      <c r="B498" s="97" t="n">
        <v>948</v>
      </c>
      <c r="C498" s="104"/>
      <c r="D498" s="105"/>
      <c r="E498" s="105"/>
      <c r="F498" s="99"/>
      <c r="G498" s="109"/>
      <c r="H498" s="109"/>
      <c r="I498" s="101"/>
    </row>
    <row r="499" customFormat="false" ht="30" hidden="true" customHeight="true" outlineLevel="0" collapsed="false">
      <c r="A499" s="113" t="s">
        <v>446</v>
      </c>
      <c r="B499" s="97" t="n">
        <v>948</v>
      </c>
      <c r="C499" s="104" t="s">
        <v>191</v>
      </c>
      <c r="D499" s="105" t="s">
        <v>189</v>
      </c>
      <c r="E499" s="105"/>
      <c r="F499" s="99"/>
      <c r="G499" s="101"/>
      <c r="H499" s="109"/>
      <c r="I499" s="101"/>
    </row>
    <row r="500" customFormat="false" ht="15" hidden="true" customHeight="false" outlineLevel="0" collapsed="false">
      <c r="A500" s="113"/>
      <c r="B500" s="97" t="n">
        <v>948</v>
      </c>
      <c r="C500" s="104"/>
      <c r="D500" s="99"/>
      <c r="E500" s="99"/>
      <c r="F500" s="99"/>
      <c r="G500" s="101"/>
      <c r="H500" s="109"/>
      <c r="I500" s="101"/>
    </row>
    <row r="501" customFormat="false" ht="15" hidden="true" customHeight="false" outlineLevel="0" collapsed="false">
      <c r="A501" s="113"/>
      <c r="B501" s="97" t="n">
        <v>948</v>
      </c>
      <c r="C501" s="104"/>
      <c r="D501" s="99"/>
      <c r="E501" s="99"/>
      <c r="F501" s="99"/>
      <c r="G501" s="101"/>
      <c r="H501" s="109"/>
      <c r="I501" s="101"/>
    </row>
    <row r="502" customFormat="false" ht="15" hidden="true" customHeight="false" outlineLevel="0" collapsed="false">
      <c r="A502" s="113"/>
      <c r="B502" s="97" t="n">
        <v>948</v>
      </c>
      <c r="C502" s="104"/>
      <c r="D502" s="99"/>
      <c r="E502" s="99"/>
      <c r="F502" s="99"/>
      <c r="G502" s="138"/>
      <c r="H502" s="109"/>
      <c r="I502" s="101"/>
    </row>
    <row r="503" customFormat="false" ht="30" hidden="true" customHeight="true" outlineLevel="0" collapsed="false">
      <c r="A503" s="110" t="s">
        <v>190</v>
      </c>
      <c r="B503" s="97" t="n">
        <v>948</v>
      </c>
      <c r="C503" s="104" t="s">
        <v>191</v>
      </c>
      <c r="D503" s="105" t="s">
        <v>189</v>
      </c>
      <c r="E503" s="105" t="s">
        <v>32</v>
      </c>
      <c r="F503" s="99"/>
      <c r="G503" s="109"/>
      <c r="H503" s="109"/>
      <c r="I503" s="101"/>
    </row>
    <row r="504" customFormat="false" ht="15" hidden="true" customHeight="false" outlineLevel="0" collapsed="false">
      <c r="A504" s="110"/>
      <c r="B504" s="97" t="n">
        <v>948</v>
      </c>
      <c r="C504" s="99"/>
      <c r="D504" s="99"/>
      <c r="E504" s="105"/>
      <c r="F504" s="99"/>
      <c r="G504" s="109"/>
      <c r="H504" s="109"/>
      <c r="I504" s="101"/>
    </row>
    <row r="505" customFormat="false" ht="30" hidden="true" customHeight="false" outlineLevel="0" collapsed="false">
      <c r="A505" s="108" t="s">
        <v>44</v>
      </c>
      <c r="B505" s="97" t="n">
        <v>948</v>
      </c>
      <c r="C505" s="104" t="s">
        <v>191</v>
      </c>
      <c r="D505" s="105" t="s">
        <v>189</v>
      </c>
      <c r="E505" s="105" t="s">
        <v>32</v>
      </c>
      <c r="F505" s="104" t="s">
        <v>47</v>
      </c>
      <c r="G505" s="109" t="n">
        <f aca="false">G506</f>
        <v>2307102</v>
      </c>
      <c r="H505" s="109" t="n">
        <f aca="false">H506</f>
        <v>2416312</v>
      </c>
      <c r="I505" s="109" t="n">
        <f aca="false">I506</f>
        <v>2715057</v>
      </c>
    </row>
    <row r="506" customFormat="false" ht="30" hidden="true" customHeight="false" outlineLevel="0" collapsed="false">
      <c r="A506" s="108" t="s">
        <v>239</v>
      </c>
      <c r="B506" s="97" t="n">
        <v>948</v>
      </c>
      <c r="C506" s="104" t="s">
        <v>191</v>
      </c>
      <c r="D506" s="105" t="s">
        <v>189</v>
      </c>
      <c r="E506" s="105" t="s">
        <v>32</v>
      </c>
      <c r="F506" s="104" t="s">
        <v>240</v>
      </c>
      <c r="G506" s="109" t="n">
        <f aca="false">G507+G514</f>
        <v>2307102</v>
      </c>
      <c r="H506" s="109" t="n">
        <f aca="false">H507+H508</f>
        <v>2416312</v>
      </c>
      <c r="I506" s="109" t="n">
        <f aca="false">I507+I508</f>
        <v>2715057</v>
      </c>
    </row>
    <row r="507" customFormat="false" ht="1.5" hidden="true" customHeight="true" outlineLevel="0" collapsed="false">
      <c r="A507" s="108" t="s">
        <v>321</v>
      </c>
      <c r="B507" s="97" t="n">
        <v>948</v>
      </c>
      <c r="C507" s="104" t="s">
        <v>191</v>
      </c>
      <c r="D507" s="105" t="s">
        <v>189</v>
      </c>
      <c r="E507" s="105" t="s">
        <v>32</v>
      </c>
      <c r="F507" s="104" t="s">
        <v>68</v>
      </c>
      <c r="G507" s="109" t="n">
        <v>2307102</v>
      </c>
      <c r="H507" s="109" t="n">
        <v>2416312</v>
      </c>
      <c r="I507" s="109" t="n">
        <v>2715057</v>
      </c>
    </row>
    <row r="508" customFormat="false" ht="30" hidden="true" customHeight="false" outlineLevel="0" collapsed="false">
      <c r="A508" s="108" t="s">
        <v>158</v>
      </c>
      <c r="B508" s="97" t="n">
        <v>948</v>
      </c>
      <c r="C508" s="104" t="s">
        <v>191</v>
      </c>
      <c r="D508" s="105" t="s">
        <v>189</v>
      </c>
      <c r="E508" s="105" t="s">
        <v>32</v>
      </c>
      <c r="F508" s="104" t="n">
        <v>226</v>
      </c>
      <c r="G508" s="109"/>
      <c r="H508" s="109" t="n">
        <v>0</v>
      </c>
      <c r="I508" s="109" t="n">
        <v>0</v>
      </c>
    </row>
    <row r="509" customFormat="false" ht="30" hidden="true" customHeight="false" outlineLevel="0" collapsed="false">
      <c r="A509" s="108" t="s">
        <v>50</v>
      </c>
      <c r="B509" s="97" t="n">
        <v>948</v>
      </c>
      <c r="C509" s="104" t="s">
        <v>191</v>
      </c>
      <c r="D509" s="105" t="s">
        <v>189</v>
      </c>
      <c r="E509" s="105" t="s">
        <v>32</v>
      </c>
      <c r="F509" s="104" t="n">
        <v>300</v>
      </c>
      <c r="G509" s="109" t="n">
        <f aca="false">G510</f>
        <v>459600</v>
      </c>
      <c r="H509" s="109" t="n">
        <f aca="false">H510</f>
        <v>487200</v>
      </c>
      <c r="I509" s="109" t="n">
        <f aca="false">I510</f>
        <v>513500</v>
      </c>
    </row>
    <row r="510" customFormat="false" ht="30" hidden="true" customHeight="false" outlineLevel="0" collapsed="false">
      <c r="A510" s="108" t="s">
        <v>75</v>
      </c>
      <c r="B510" s="97" t="n">
        <v>948</v>
      </c>
      <c r="C510" s="104" t="s">
        <v>191</v>
      </c>
      <c r="D510" s="105" t="s">
        <v>189</v>
      </c>
      <c r="E510" s="105" t="s">
        <v>32</v>
      </c>
      <c r="F510" s="104" t="n">
        <v>340</v>
      </c>
      <c r="G510" s="109" t="n">
        <v>459600</v>
      </c>
      <c r="H510" s="109" t="n">
        <v>487200</v>
      </c>
      <c r="I510" s="109" t="n">
        <v>513500</v>
      </c>
    </row>
    <row r="511" customFormat="false" ht="30" hidden="true" customHeight="false" outlineLevel="0" collapsed="false">
      <c r="A511" s="110" t="s">
        <v>303</v>
      </c>
      <c r="B511" s="97" t="n">
        <v>948</v>
      </c>
      <c r="C511" s="104" t="s">
        <v>191</v>
      </c>
      <c r="D511" s="105" t="s">
        <v>189</v>
      </c>
      <c r="E511" s="105" t="s">
        <v>32</v>
      </c>
      <c r="F511" s="99"/>
      <c r="G511" s="138" t="n">
        <f aca="false">G505+G509</f>
        <v>2766702</v>
      </c>
      <c r="H511" s="138" t="n">
        <f aca="false">H505+H509</f>
        <v>2903512</v>
      </c>
      <c r="I511" s="138" t="n">
        <f aca="false">I505+I509</f>
        <v>3228557</v>
      </c>
    </row>
    <row r="512" customFormat="false" ht="15.75" hidden="true" customHeight="false" outlineLevel="0" collapsed="false">
      <c r="A512" s="113" t="s">
        <v>308</v>
      </c>
      <c r="B512" s="97" t="n">
        <v>948</v>
      </c>
      <c r="C512" s="104"/>
      <c r="D512" s="105"/>
      <c r="E512" s="105"/>
      <c r="F512" s="99"/>
      <c r="G512" s="114" t="n">
        <f aca="false">G511</f>
        <v>2766702</v>
      </c>
      <c r="H512" s="114" t="n">
        <f aca="false">H511</f>
        <v>2903512</v>
      </c>
      <c r="I512" s="114" t="n">
        <f aca="false">I511</f>
        <v>3228557</v>
      </c>
    </row>
    <row r="513" customFormat="false" ht="15.75" hidden="true" customHeight="false" outlineLevel="0" collapsed="false">
      <c r="A513" s="113"/>
      <c r="B513" s="97" t="n">
        <v>948</v>
      </c>
      <c r="C513" s="104"/>
      <c r="D513" s="105"/>
      <c r="E513" s="105"/>
      <c r="F513" s="99"/>
      <c r="G513" s="114"/>
      <c r="H513" s="114"/>
      <c r="I513" s="114"/>
    </row>
    <row r="514" customFormat="false" ht="30" hidden="true" customHeight="false" outlineLevel="0" collapsed="false">
      <c r="A514" s="113" t="s">
        <v>447</v>
      </c>
      <c r="B514" s="97" t="n">
        <v>948</v>
      </c>
      <c r="C514" s="104" t="s">
        <v>191</v>
      </c>
      <c r="D514" s="105" t="s">
        <v>448</v>
      </c>
      <c r="E514" s="105"/>
      <c r="F514" s="99"/>
      <c r="G514" s="109"/>
      <c r="H514" s="109"/>
      <c r="I514" s="101"/>
    </row>
    <row r="515" customFormat="false" ht="0.75" hidden="true" customHeight="true" outlineLevel="0" collapsed="false">
      <c r="A515" s="128" t="s">
        <v>317</v>
      </c>
      <c r="B515" s="97" t="n">
        <v>948</v>
      </c>
      <c r="C515" s="104" t="s">
        <v>191</v>
      </c>
      <c r="D515" s="105" t="s">
        <v>448</v>
      </c>
      <c r="E515" s="105" t="s">
        <v>47</v>
      </c>
      <c r="F515" s="99"/>
      <c r="G515" s="109"/>
      <c r="H515" s="109"/>
      <c r="I515" s="101"/>
    </row>
    <row r="516" customFormat="false" ht="60" hidden="true" customHeight="false" outlineLevel="0" collapsed="false">
      <c r="A516" s="129" t="s">
        <v>318</v>
      </c>
      <c r="B516" s="97" t="n">
        <v>948</v>
      </c>
      <c r="C516" s="104" t="s">
        <v>191</v>
      </c>
      <c r="D516" s="105" t="s">
        <v>448</v>
      </c>
      <c r="E516" s="105" t="s">
        <v>61</v>
      </c>
      <c r="F516" s="99"/>
      <c r="G516" s="109"/>
      <c r="H516" s="109"/>
      <c r="I516" s="101"/>
    </row>
    <row r="517" customFormat="false" ht="30" hidden="true" customHeight="false" outlineLevel="0" collapsed="false">
      <c r="A517" s="108" t="s">
        <v>44</v>
      </c>
      <c r="B517" s="97" t="n">
        <v>948</v>
      </c>
      <c r="C517" s="104" t="s">
        <v>191</v>
      </c>
      <c r="D517" s="105" t="s">
        <v>448</v>
      </c>
      <c r="E517" s="105" t="s">
        <v>61</v>
      </c>
      <c r="F517" s="104" t="s">
        <v>47</v>
      </c>
      <c r="G517" s="109" t="n">
        <f aca="false">G518</f>
        <v>0</v>
      </c>
      <c r="H517" s="109" t="n">
        <f aca="false">H518</f>
        <v>0</v>
      </c>
      <c r="I517" s="109" t="n">
        <f aca="false">I518</f>
        <v>0</v>
      </c>
    </row>
    <row r="518" customFormat="false" ht="30" hidden="true" customHeight="false" outlineLevel="0" collapsed="false">
      <c r="A518" s="108" t="s">
        <v>239</v>
      </c>
      <c r="B518" s="97" t="n">
        <v>948</v>
      </c>
      <c r="C518" s="104" t="s">
        <v>191</v>
      </c>
      <c r="D518" s="105" t="s">
        <v>448</v>
      </c>
      <c r="E518" s="105" t="s">
        <v>61</v>
      </c>
      <c r="F518" s="104" t="s">
        <v>240</v>
      </c>
      <c r="G518" s="109" t="n">
        <f aca="false">G521</f>
        <v>0</v>
      </c>
      <c r="H518" s="109" t="n">
        <f aca="false">H521</f>
        <v>0</v>
      </c>
      <c r="I518" s="109" t="n">
        <f aca="false">I521</f>
        <v>0</v>
      </c>
    </row>
    <row r="519" customFormat="false" ht="30" hidden="true" customHeight="false" outlineLevel="0" collapsed="false">
      <c r="A519" s="108" t="s">
        <v>319</v>
      </c>
      <c r="B519" s="97" t="n">
        <v>948</v>
      </c>
      <c r="C519" s="104" t="s">
        <v>191</v>
      </c>
      <c r="D519" s="105" t="s">
        <v>448</v>
      </c>
      <c r="E519" s="105" t="s">
        <v>61</v>
      </c>
      <c r="F519" s="104" t="s">
        <v>320</v>
      </c>
      <c r="G519" s="109"/>
      <c r="H519" s="109"/>
      <c r="I519" s="109"/>
    </row>
    <row r="520" customFormat="false" ht="30" hidden="true" customHeight="false" outlineLevel="0" collapsed="false">
      <c r="A520" s="108" t="s">
        <v>321</v>
      </c>
      <c r="B520" s="97" t="n">
        <v>948</v>
      </c>
      <c r="C520" s="104" t="s">
        <v>191</v>
      </c>
      <c r="D520" s="105" t="s">
        <v>448</v>
      </c>
      <c r="E520" s="105" t="s">
        <v>61</v>
      </c>
      <c r="F520" s="104" t="s">
        <v>68</v>
      </c>
      <c r="G520" s="109"/>
      <c r="H520" s="109"/>
      <c r="I520" s="109"/>
    </row>
    <row r="521" customFormat="false" ht="30" hidden="true" customHeight="false" outlineLevel="0" collapsed="false">
      <c r="A521" s="108" t="s">
        <v>321</v>
      </c>
      <c r="B521" s="97" t="n">
        <v>948</v>
      </c>
      <c r="C521" s="104" t="s">
        <v>191</v>
      </c>
      <c r="D521" s="105" t="s">
        <v>448</v>
      </c>
      <c r="E521" s="105" t="s">
        <v>61</v>
      </c>
      <c r="F521" s="104" t="s">
        <v>68</v>
      </c>
      <c r="G521" s="109" t="n">
        <v>0</v>
      </c>
      <c r="H521" s="109" t="n">
        <v>0</v>
      </c>
      <c r="I521" s="109" t="n">
        <v>0</v>
      </c>
    </row>
    <row r="522" customFormat="false" ht="30" hidden="true" customHeight="false" outlineLevel="0" collapsed="false">
      <c r="A522" s="108" t="s">
        <v>158</v>
      </c>
      <c r="B522" s="97" t="n">
        <v>948</v>
      </c>
      <c r="C522" s="104" t="s">
        <v>191</v>
      </c>
      <c r="D522" s="105" t="s">
        <v>448</v>
      </c>
      <c r="E522" s="105" t="s">
        <v>61</v>
      </c>
      <c r="F522" s="104" t="s">
        <v>70</v>
      </c>
      <c r="G522" s="109"/>
      <c r="H522" s="109"/>
      <c r="I522" s="109"/>
    </row>
    <row r="523" customFormat="false" ht="30" hidden="true" customHeight="false" outlineLevel="0" collapsed="false">
      <c r="A523" s="108" t="s">
        <v>50</v>
      </c>
      <c r="B523" s="97" t="n">
        <v>948</v>
      </c>
      <c r="C523" s="104" t="s">
        <v>191</v>
      </c>
      <c r="D523" s="105" t="s">
        <v>448</v>
      </c>
      <c r="E523" s="105" t="s">
        <v>61</v>
      </c>
      <c r="F523" s="104" t="n">
        <v>300</v>
      </c>
      <c r="G523" s="109" t="n">
        <f aca="false">G525</f>
        <v>0</v>
      </c>
      <c r="H523" s="109" t="n">
        <f aca="false">H525</f>
        <v>0</v>
      </c>
      <c r="I523" s="109" t="n">
        <f aca="false">I525</f>
        <v>0</v>
      </c>
    </row>
    <row r="524" customFormat="false" ht="30" hidden="true" customHeight="false" outlineLevel="0" collapsed="false">
      <c r="A524" s="108" t="s">
        <v>73</v>
      </c>
      <c r="B524" s="97" t="n">
        <v>948</v>
      </c>
      <c r="C524" s="104" t="s">
        <v>191</v>
      </c>
      <c r="D524" s="105" t="s">
        <v>448</v>
      </c>
      <c r="E524" s="105" t="s">
        <v>61</v>
      </c>
      <c r="F524" s="104" t="s">
        <v>74</v>
      </c>
      <c r="G524" s="109"/>
      <c r="H524" s="109"/>
      <c r="I524" s="109"/>
    </row>
    <row r="525" customFormat="false" ht="30" hidden="true" customHeight="false" outlineLevel="0" collapsed="false">
      <c r="A525" s="108" t="s">
        <v>75</v>
      </c>
      <c r="B525" s="97" t="n">
        <v>948</v>
      </c>
      <c r="C525" s="104" t="s">
        <v>191</v>
      </c>
      <c r="D525" s="105" t="s">
        <v>448</v>
      </c>
      <c r="E525" s="105" t="s">
        <v>61</v>
      </c>
      <c r="F525" s="104" t="n">
        <v>340</v>
      </c>
      <c r="G525" s="109" t="n">
        <v>0</v>
      </c>
      <c r="H525" s="109" t="n">
        <v>0</v>
      </c>
      <c r="I525" s="109" t="n">
        <v>0</v>
      </c>
    </row>
    <row r="526" customFormat="false" ht="30" hidden="true" customHeight="false" outlineLevel="0" collapsed="false">
      <c r="A526" s="110" t="s">
        <v>303</v>
      </c>
      <c r="B526" s="97" t="n">
        <v>948</v>
      </c>
      <c r="C526" s="104" t="s">
        <v>191</v>
      </c>
      <c r="D526" s="105" t="s">
        <v>448</v>
      </c>
      <c r="E526" s="105"/>
      <c r="F526" s="99"/>
      <c r="G526" s="138" t="n">
        <f aca="false">G517+G523</f>
        <v>0</v>
      </c>
      <c r="H526" s="138" t="n">
        <f aca="false">H517+H523</f>
        <v>0</v>
      </c>
      <c r="I526" s="138" t="n">
        <f aca="false">I517+I523</f>
        <v>0</v>
      </c>
    </row>
    <row r="527" customFormat="false" ht="15.75" hidden="true" customHeight="false" outlineLevel="0" collapsed="false">
      <c r="A527" s="111" t="s">
        <v>304</v>
      </c>
      <c r="B527" s="97" t="n">
        <v>948</v>
      </c>
      <c r="C527" s="104"/>
      <c r="D527" s="105"/>
      <c r="E527" s="105"/>
      <c r="F527" s="99"/>
      <c r="G527" s="109"/>
      <c r="H527" s="109"/>
      <c r="I527" s="101"/>
    </row>
    <row r="528" customFormat="false" ht="15.75" hidden="true" customHeight="false" outlineLevel="0" collapsed="false">
      <c r="A528" s="111" t="s">
        <v>305</v>
      </c>
      <c r="B528" s="97" t="n">
        <v>948</v>
      </c>
      <c r="C528" s="104"/>
      <c r="D528" s="105"/>
      <c r="E528" s="105"/>
      <c r="F528" s="99"/>
      <c r="G528" s="109"/>
      <c r="H528" s="109"/>
      <c r="I528" s="101"/>
    </row>
    <row r="529" customFormat="false" ht="30" hidden="true" customHeight="false" outlineLevel="0" collapsed="false">
      <c r="A529" s="113" t="s">
        <v>447</v>
      </c>
      <c r="B529" s="97" t="n">
        <v>948</v>
      </c>
      <c r="C529" s="104" t="s">
        <v>191</v>
      </c>
      <c r="D529" s="105" t="s">
        <v>448</v>
      </c>
      <c r="E529" s="105"/>
      <c r="F529" s="99"/>
      <c r="G529" s="109"/>
      <c r="H529" s="109"/>
      <c r="I529" s="101"/>
    </row>
    <row r="530" customFormat="false" ht="30" hidden="true" customHeight="true" outlineLevel="0" collapsed="false">
      <c r="A530" s="110" t="s">
        <v>190</v>
      </c>
      <c r="B530" s="97" t="n">
        <v>948</v>
      </c>
      <c r="C530" s="104" t="s">
        <v>191</v>
      </c>
      <c r="D530" s="105" t="s">
        <v>448</v>
      </c>
      <c r="E530" s="105" t="s">
        <v>32</v>
      </c>
      <c r="F530" s="99"/>
      <c r="G530" s="109"/>
      <c r="H530" s="109"/>
      <c r="I530" s="101"/>
    </row>
    <row r="531" customFormat="false" ht="15" hidden="true" customHeight="false" outlineLevel="0" collapsed="false">
      <c r="A531" s="110"/>
      <c r="B531" s="97" t="n">
        <v>948</v>
      </c>
      <c r="C531" s="99"/>
      <c r="D531" s="99"/>
      <c r="E531" s="105"/>
      <c r="F531" s="99"/>
      <c r="G531" s="109"/>
      <c r="H531" s="109"/>
      <c r="I531" s="101"/>
    </row>
    <row r="532" customFormat="false" ht="30" hidden="true" customHeight="false" outlineLevel="0" collapsed="false">
      <c r="A532" s="108" t="s">
        <v>44</v>
      </c>
      <c r="B532" s="97" t="n">
        <v>948</v>
      </c>
      <c r="C532" s="104" t="s">
        <v>191</v>
      </c>
      <c r="D532" s="105" t="s">
        <v>448</v>
      </c>
      <c r="E532" s="105" t="s">
        <v>32</v>
      </c>
      <c r="F532" s="104" t="s">
        <v>47</v>
      </c>
      <c r="G532" s="109" t="n">
        <f aca="false">G533</f>
        <v>210000</v>
      </c>
      <c r="H532" s="109" t="n">
        <f aca="false">H533</f>
        <v>228300</v>
      </c>
      <c r="I532" s="109" t="n">
        <f aca="false">I533</f>
        <v>248100</v>
      </c>
    </row>
    <row r="533" customFormat="false" ht="30" hidden="true" customHeight="false" outlineLevel="0" collapsed="false">
      <c r="A533" s="108" t="s">
        <v>239</v>
      </c>
      <c r="B533" s="97" t="n">
        <v>948</v>
      </c>
      <c r="C533" s="104" t="s">
        <v>191</v>
      </c>
      <c r="D533" s="105" t="s">
        <v>448</v>
      </c>
      <c r="E533" s="105" t="s">
        <v>32</v>
      </c>
      <c r="F533" s="104" t="s">
        <v>240</v>
      </c>
      <c r="G533" s="109" t="n">
        <f aca="false">G534+G535</f>
        <v>210000</v>
      </c>
      <c r="H533" s="109" t="n">
        <f aca="false">H534+H535</f>
        <v>228300</v>
      </c>
      <c r="I533" s="109" t="n">
        <f aca="false">I534+I535</f>
        <v>248100</v>
      </c>
    </row>
    <row r="534" customFormat="false" ht="30" hidden="true" customHeight="false" outlineLevel="0" collapsed="false">
      <c r="A534" s="108" t="s">
        <v>321</v>
      </c>
      <c r="B534" s="97" t="n">
        <v>948</v>
      </c>
      <c r="C534" s="104" t="s">
        <v>191</v>
      </c>
      <c r="D534" s="105" t="s">
        <v>448</v>
      </c>
      <c r="E534" s="105" t="s">
        <v>32</v>
      </c>
      <c r="F534" s="104" t="s">
        <v>68</v>
      </c>
      <c r="G534" s="109" t="n">
        <v>0</v>
      </c>
      <c r="H534" s="109" t="n">
        <v>0</v>
      </c>
      <c r="I534" s="109" t="n">
        <v>0</v>
      </c>
    </row>
    <row r="535" customFormat="false" ht="30" hidden="true" customHeight="false" outlineLevel="0" collapsed="false">
      <c r="A535" s="108" t="s">
        <v>158</v>
      </c>
      <c r="B535" s="97" t="n">
        <v>948</v>
      </c>
      <c r="C535" s="104" t="s">
        <v>191</v>
      </c>
      <c r="D535" s="105" t="s">
        <v>448</v>
      </c>
      <c r="E535" s="105" t="s">
        <v>32</v>
      </c>
      <c r="F535" s="104" t="s">
        <v>70</v>
      </c>
      <c r="G535" s="109" t="n">
        <v>210000</v>
      </c>
      <c r="H535" s="109" t="n">
        <v>228300</v>
      </c>
      <c r="I535" s="109" t="n">
        <v>248100</v>
      </c>
    </row>
    <row r="536" customFormat="false" ht="30" hidden="true" customHeight="false" outlineLevel="0" collapsed="false">
      <c r="A536" s="108" t="s">
        <v>50</v>
      </c>
      <c r="B536" s="97" t="n">
        <v>948</v>
      </c>
      <c r="C536" s="104" t="s">
        <v>191</v>
      </c>
      <c r="D536" s="105" t="s">
        <v>448</v>
      </c>
      <c r="E536" s="105" t="s">
        <v>32</v>
      </c>
      <c r="F536" s="104" t="n">
        <v>300</v>
      </c>
      <c r="G536" s="109" t="n">
        <f aca="false">G538+G537</f>
        <v>197500</v>
      </c>
      <c r="H536" s="109" t="n">
        <f aca="false">H538+H537</f>
        <v>209350</v>
      </c>
      <c r="I536" s="109" t="n">
        <f aca="false">I538+I537</f>
        <v>220600</v>
      </c>
    </row>
    <row r="537" customFormat="false" ht="30" hidden="true" customHeight="false" outlineLevel="0" collapsed="false">
      <c r="A537" s="108" t="s">
        <v>73</v>
      </c>
      <c r="B537" s="97" t="n">
        <v>948</v>
      </c>
      <c r="C537" s="104" t="s">
        <v>191</v>
      </c>
      <c r="D537" s="105" t="s">
        <v>448</v>
      </c>
      <c r="E537" s="105" t="s">
        <v>32</v>
      </c>
      <c r="F537" s="104" t="s">
        <v>74</v>
      </c>
      <c r="G537" s="109" t="n">
        <v>172500</v>
      </c>
      <c r="H537" s="109" t="n">
        <v>182850</v>
      </c>
      <c r="I537" s="109" t="n">
        <v>192700</v>
      </c>
    </row>
    <row r="538" customFormat="false" ht="30" hidden="true" customHeight="false" outlineLevel="0" collapsed="false">
      <c r="A538" s="108" t="s">
        <v>75</v>
      </c>
      <c r="B538" s="97" t="n">
        <v>948</v>
      </c>
      <c r="C538" s="104" t="s">
        <v>191</v>
      </c>
      <c r="D538" s="105" t="s">
        <v>448</v>
      </c>
      <c r="E538" s="105" t="s">
        <v>32</v>
      </c>
      <c r="F538" s="104" t="n">
        <v>340</v>
      </c>
      <c r="G538" s="109" t="n">
        <v>25000</v>
      </c>
      <c r="H538" s="109" t="n">
        <v>26500</v>
      </c>
      <c r="I538" s="109" t="n">
        <v>27900</v>
      </c>
    </row>
    <row r="539" customFormat="false" ht="30" hidden="true" customHeight="false" outlineLevel="0" collapsed="false">
      <c r="A539" s="110" t="s">
        <v>303</v>
      </c>
      <c r="B539" s="97" t="n">
        <v>948</v>
      </c>
      <c r="C539" s="104" t="s">
        <v>191</v>
      </c>
      <c r="D539" s="105" t="s">
        <v>448</v>
      </c>
      <c r="E539" s="105" t="s">
        <v>32</v>
      </c>
      <c r="F539" s="99"/>
      <c r="G539" s="138" t="n">
        <f aca="false">G532+G536</f>
        <v>407500</v>
      </c>
      <c r="H539" s="138" t="n">
        <f aca="false">H532+H536</f>
        <v>437650</v>
      </c>
      <c r="I539" s="138" t="n">
        <f aca="false">I532+I536</f>
        <v>468700</v>
      </c>
    </row>
    <row r="540" customFormat="false" ht="15.75" hidden="true" customHeight="false" outlineLevel="0" collapsed="false">
      <c r="A540" s="113" t="s">
        <v>308</v>
      </c>
      <c r="B540" s="97" t="n">
        <v>948</v>
      </c>
      <c r="C540" s="104"/>
      <c r="D540" s="105"/>
      <c r="E540" s="105"/>
      <c r="F540" s="99"/>
      <c r="G540" s="114" t="n">
        <f aca="false">G539</f>
        <v>407500</v>
      </c>
      <c r="H540" s="114" t="n">
        <f aca="false">H539</f>
        <v>437650</v>
      </c>
      <c r="I540" s="114" t="n">
        <f aca="false">I539</f>
        <v>468700</v>
      </c>
    </row>
    <row r="541" customFormat="false" ht="30" hidden="true" customHeight="false" outlineLevel="0" collapsed="false">
      <c r="A541" s="113" t="s">
        <v>192</v>
      </c>
      <c r="B541" s="97" t="n">
        <v>948</v>
      </c>
      <c r="C541" s="104" t="s">
        <v>191</v>
      </c>
      <c r="D541" s="105" t="s">
        <v>194</v>
      </c>
      <c r="E541" s="105"/>
      <c r="F541" s="99"/>
      <c r="G541" s="101"/>
      <c r="H541" s="109"/>
      <c r="I541" s="101"/>
    </row>
    <row r="542" customFormat="false" ht="12" hidden="true" customHeight="true" outlineLevel="0" collapsed="false">
      <c r="A542" s="128" t="s">
        <v>317</v>
      </c>
      <c r="B542" s="97" t="n">
        <v>948</v>
      </c>
      <c r="C542" s="104" t="s">
        <v>191</v>
      </c>
      <c r="D542" s="105" t="s">
        <v>194</v>
      </c>
      <c r="E542" s="105" t="s">
        <v>47</v>
      </c>
      <c r="F542" s="99"/>
      <c r="G542" s="101"/>
      <c r="H542" s="109"/>
      <c r="I542" s="101"/>
    </row>
    <row r="543" customFormat="false" ht="60" hidden="true" customHeight="false" outlineLevel="0" collapsed="false">
      <c r="A543" s="129" t="s">
        <v>318</v>
      </c>
      <c r="B543" s="97" t="n">
        <v>948</v>
      </c>
      <c r="C543" s="104" t="s">
        <v>191</v>
      </c>
      <c r="D543" s="105" t="s">
        <v>194</v>
      </c>
      <c r="E543" s="105" t="s">
        <v>61</v>
      </c>
      <c r="F543" s="99"/>
      <c r="G543" s="101"/>
      <c r="H543" s="109"/>
      <c r="I543" s="101"/>
    </row>
    <row r="544" customFormat="false" ht="30" hidden="true" customHeight="false" outlineLevel="0" collapsed="false">
      <c r="A544" s="108" t="s">
        <v>44</v>
      </c>
      <c r="B544" s="97" t="n">
        <v>948</v>
      </c>
      <c r="C544" s="104" t="s">
        <v>191</v>
      </c>
      <c r="D544" s="105" t="s">
        <v>194</v>
      </c>
      <c r="E544" s="105" t="s">
        <v>61</v>
      </c>
      <c r="F544" s="104" t="s">
        <v>47</v>
      </c>
      <c r="G544" s="109" t="n">
        <f aca="false">G545</f>
        <v>0</v>
      </c>
      <c r="H544" s="109" t="n">
        <f aca="false">H545</f>
        <v>0</v>
      </c>
      <c r="I544" s="109" t="n">
        <f aca="false">I545</f>
        <v>0</v>
      </c>
    </row>
    <row r="545" customFormat="false" ht="30" hidden="true" customHeight="false" outlineLevel="0" collapsed="false">
      <c r="A545" s="108" t="s">
        <v>239</v>
      </c>
      <c r="B545" s="97" t="n">
        <v>948</v>
      </c>
      <c r="C545" s="104" t="s">
        <v>191</v>
      </c>
      <c r="D545" s="105" t="s">
        <v>194</v>
      </c>
      <c r="E545" s="105" t="s">
        <v>61</v>
      </c>
      <c r="F545" s="104" t="s">
        <v>240</v>
      </c>
      <c r="G545" s="109" t="n">
        <f aca="false">G548</f>
        <v>0</v>
      </c>
      <c r="H545" s="109" t="n">
        <f aca="false">H548</f>
        <v>0</v>
      </c>
      <c r="I545" s="109" t="n">
        <f aca="false">I548</f>
        <v>0</v>
      </c>
    </row>
    <row r="546" customFormat="false" ht="30" hidden="true" customHeight="false" outlineLevel="0" collapsed="false">
      <c r="A546" s="108" t="s">
        <v>319</v>
      </c>
      <c r="B546" s="97" t="n">
        <v>948</v>
      </c>
      <c r="C546" s="104" t="s">
        <v>191</v>
      </c>
      <c r="D546" s="105" t="s">
        <v>194</v>
      </c>
      <c r="E546" s="105" t="s">
        <v>61</v>
      </c>
      <c r="F546" s="104" t="s">
        <v>320</v>
      </c>
      <c r="G546" s="109"/>
      <c r="H546" s="109"/>
      <c r="I546" s="109"/>
    </row>
    <row r="547" customFormat="false" ht="30" hidden="true" customHeight="false" outlineLevel="0" collapsed="false">
      <c r="A547" s="108" t="s">
        <v>321</v>
      </c>
      <c r="B547" s="97" t="n">
        <v>948</v>
      </c>
      <c r="C547" s="104" t="s">
        <v>191</v>
      </c>
      <c r="D547" s="105" t="s">
        <v>194</v>
      </c>
      <c r="E547" s="105" t="s">
        <v>61</v>
      </c>
      <c r="F547" s="104" t="s">
        <v>68</v>
      </c>
      <c r="G547" s="109"/>
      <c r="H547" s="109"/>
      <c r="I547" s="109"/>
    </row>
    <row r="548" customFormat="false" ht="2.25" hidden="true" customHeight="true" outlineLevel="0" collapsed="false">
      <c r="A548" s="108" t="s">
        <v>158</v>
      </c>
      <c r="B548" s="97" t="n">
        <v>948</v>
      </c>
      <c r="C548" s="104" t="s">
        <v>191</v>
      </c>
      <c r="D548" s="105" t="s">
        <v>194</v>
      </c>
      <c r="E548" s="105" t="s">
        <v>61</v>
      </c>
      <c r="F548" s="104" t="s">
        <v>70</v>
      </c>
      <c r="G548" s="109" t="n">
        <v>0</v>
      </c>
      <c r="H548" s="109" t="n">
        <v>0</v>
      </c>
      <c r="I548" s="109" t="n">
        <v>0</v>
      </c>
    </row>
    <row r="549" customFormat="false" ht="30" hidden="true" customHeight="false" outlineLevel="0" collapsed="false">
      <c r="A549" s="108" t="s">
        <v>50</v>
      </c>
      <c r="B549" s="97" t="n">
        <v>948</v>
      </c>
      <c r="C549" s="104" t="s">
        <v>191</v>
      </c>
      <c r="D549" s="105" t="s">
        <v>194</v>
      </c>
      <c r="E549" s="105" t="s">
        <v>61</v>
      </c>
      <c r="F549" s="104" t="s">
        <v>51</v>
      </c>
      <c r="G549" s="109" t="n">
        <f aca="false">G550</f>
        <v>0</v>
      </c>
      <c r="H549" s="109" t="n">
        <f aca="false">H550</f>
        <v>0</v>
      </c>
      <c r="I549" s="109" t="n">
        <f aca="false">I550</f>
        <v>0</v>
      </c>
    </row>
    <row r="550" customFormat="false" ht="30" hidden="true" customHeight="false" outlineLevel="0" collapsed="false">
      <c r="A550" s="108" t="s">
        <v>75</v>
      </c>
      <c r="B550" s="97" t="n">
        <v>948</v>
      </c>
      <c r="C550" s="104" t="s">
        <v>191</v>
      </c>
      <c r="D550" s="105" t="s">
        <v>194</v>
      </c>
      <c r="E550" s="105" t="s">
        <v>61</v>
      </c>
      <c r="F550" s="104" t="s">
        <v>53</v>
      </c>
      <c r="G550" s="109"/>
      <c r="H550" s="109"/>
      <c r="I550" s="109"/>
    </row>
    <row r="551" customFormat="false" ht="30" hidden="true" customHeight="false" outlineLevel="0" collapsed="false">
      <c r="A551" s="110" t="s">
        <v>303</v>
      </c>
      <c r="B551" s="97" t="n">
        <v>948</v>
      </c>
      <c r="C551" s="104" t="s">
        <v>191</v>
      </c>
      <c r="D551" s="105" t="s">
        <v>194</v>
      </c>
      <c r="E551" s="105"/>
      <c r="F551" s="99"/>
      <c r="G551" s="138" t="n">
        <f aca="false">G544+G549</f>
        <v>0</v>
      </c>
      <c r="H551" s="138" t="n">
        <f aca="false">H544+H549</f>
        <v>0</v>
      </c>
      <c r="I551" s="138" t="n">
        <f aca="false">I544+I549</f>
        <v>0</v>
      </c>
    </row>
    <row r="552" customFormat="false" ht="15.75" hidden="true" customHeight="false" outlineLevel="0" collapsed="false">
      <c r="A552" s="111" t="s">
        <v>304</v>
      </c>
      <c r="B552" s="97" t="n">
        <v>948</v>
      </c>
      <c r="C552" s="104"/>
      <c r="D552" s="105"/>
      <c r="E552" s="105"/>
      <c r="F552" s="99"/>
      <c r="G552" s="109"/>
      <c r="H552" s="109"/>
      <c r="I552" s="101"/>
    </row>
    <row r="553" customFormat="false" ht="15.75" hidden="true" customHeight="false" outlineLevel="0" collapsed="false">
      <c r="A553" s="111" t="s">
        <v>305</v>
      </c>
      <c r="B553" s="97" t="n">
        <v>948</v>
      </c>
      <c r="C553" s="104"/>
      <c r="D553" s="105"/>
      <c r="E553" s="105"/>
      <c r="F553" s="99"/>
      <c r="G553" s="109"/>
      <c r="H553" s="109"/>
      <c r="I553" s="101"/>
    </row>
    <row r="554" customFormat="false" ht="30" hidden="true" customHeight="false" outlineLevel="0" collapsed="false">
      <c r="A554" s="113" t="s">
        <v>192</v>
      </c>
      <c r="B554" s="97" t="n">
        <v>948</v>
      </c>
      <c r="C554" s="104" t="s">
        <v>191</v>
      </c>
      <c r="D554" s="105" t="s">
        <v>194</v>
      </c>
      <c r="E554" s="105"/>
      <c r="F554" s="99"/>
      <c r="G554" s="109"/>
      <c r="H554" s="109"/>
      <c r="I554" s="101"/>
    </row>
    <row r="555" customFormat="false" ht="30" hidden="true" customHeight="true" outlineLevel="0" collapsed="false">
      <c r="A555" s="110" t="s">
        <v>190</v>
      </c>
      <c r="B555" s="97" t="n">
        <v>948</v>
      </c>
      <c r="C555" s="104" t="s">
        <v>191</v>
      </c>
      <c r="D555" s="105" t="s">
        <v>194</v>
      </c>
      <c r="E555" s="105" t="s">
        <v>32</v>
      </c>
      <c r="F555" s="99"/>
      <c r="G555" s="109"/>
      <c r="H555" s="109"/>
      <c r="I555" s="101"/>
    </row>
    <row r="556" customFormat="false" ht="3" hidden="true" customHeight="true" outlineLevel="0" collapsed="false">
      <c r="A556" s="110"/>
      <c r="B556" s="97" t="n">
        <v>948</v>
      </c>
      <c r="C556" s="99"/>
      <c r="D556" s="99"/>
      <c r="E556" s="105"/>
      <c r="F556" s="99"/>
      <c r="G556" s="109"/>
      <c r="H556" s="109"/>
      <c r="I556" s="101"/>
    </row>
    <row r="557" customFormat="false" ht="30" hidden="true" customHeight="false" outlineLevel="0" collapsed="false">
      <c r="A557" s="108" t="s">
        <v>44</v>
      </c>
      <c r="B557" s="97" t="n">
        <v>948</v>
      </c>
      <c r="C557" s="104" t="s">
        <v>191</v>
      </c>
      <c r="D557" s="105" t="s">
        <v>194</v>
      </c>
      <c r="E557" s="105" t="s">
        <v>32</v>
      </c>
      <c r="F557" s="104" t="s">
        <v>47</v>
      </c>
      <c r="G557" s="109" t="n">
        <f aca="false">G558</f>
        <v>250000</v>
      </c>
      <c r="H557" s="109" t="n">
        <f aca="false">H558</f>
        <v>100000</v>
      </c>
      <c r="I557" s="109" t="n">
        <f aca="false">I558</f>
        <v>100000</v>
      </c>
    </row>
    <row r="558" customFormat="false" ht="30" hidden="true" customHeight="false" outlineLevel="0" collapsed="false">
      <c r="A558" s="108" t="s">
        <v>239</v>
      </c>
      <c r="B558" s="97" t="n">
        <v>948</v>
      </c>
      <c r="C558" s="104" t="s">
        <v>191</v>
      </c>
      <c r="D558" s="105" t="s">
        <v>194</v>
      </c>
      <c r="E558" s="105" t="s">
        <v>32</v>
      </c>
      <c r="F558" s="104" t="s">
        <v>240</v>
      </c>
      <c r="G558" s="109" t="n">
        <f aca="false">G559</f>
        <v>250000</v>
      </c>
      <c r="H558" s="109" t="n">
        <f aca="false">H559</f>
        <v>100000</v>
      </c>
      <c r="I558" s="109" t="n">
        <f aca="false">I559</f>
        <v>100000</v>
      </c>
    </row>
    <row r="559" customFormat="false" ht="30" hidden="true" customHeight="false" outlineLevel="0" collapsed="false">
      <c r="A559" s="108" t="s">
        <v>321</v>
      </c>
      <c r="B559" s="97" t="n">
        <v>948</v>
      </c>
      <c r="C559" s="104" t="s">
        <v>191</v>
      </c>
      <c r="D559" s="105" t="s">
        <v>194</v>
      </c>
      <c r="E559" s="105" t="s">
        <v>32</v>
      </c>
      <c r="F559" s="104" t="s">
        <v>68</v>
      </c>
      <c r="G559" s="109" t="n">
        <v>250000</v>
      </c>
      <c r="H559" s="109" t="n">
        <v>100000</v>
      </c>
      <c r="I559" s="109" t="n">
        <v>100000</v>
      </c>
    </row>
    <row r="560" customFormat="false" ht="30" hidden="true" customHeight="false" outlineLevel="0" collapsed="false">
      <c r="A560" s="108" t="s">
        <v>50</v>
      </c>
      <c r="B560" s="97" t="n">
        <v>948</v>
      </c>
      <c r="C560" s="104" t="s">
        <v>191</v>
      </c>
      <c r="D560" s="105" t="s">
        <v>194</v>
      </c>
      <c r="E560" s="105" t="s">
        <v>32</v>
      </c>
      <c r="F560" s="104" t="s">
        <v>51</v>
      </c>
      <c r="G560" s="109" t="n">
        <f aca="false">G561</f>
        <v>41000</v>
      </c>
      <c r="H560" s="109" t="n">
        <f aca="false">H561</f>
        <v>42900</v>
      </c>
      <c r="I560" s="109" t="n">
        <f aca="false">I561</f>
        <v>45053</v>
      </c>
    </row>
    <row r="561" customFormat="false" ht="30" hidden="true" customHeight="false" outlineLevel="0" collapsed="false">
      <c r="A561" s="108" t="s">
        <v>75</v>
      </c>
      <c r="B561" s="97" t="n">
        <v>948</v>
      </c>
      <c r="C561" s="104" t="s">
        <v>191</v>
      </c>
      <c r="D561" s="105" t="s">
        <v>194</v>
      </c>
      <c r="E561" s="105" t="s">
        <v>32</v>
      </c>
      <c r="F561" s="104" t="s">
        <v>53</v>
      </c>
      <c r="G561" s="109" t="n">
        <v>41000</v>
      </c>
      <c r="H561" s="109" t="n">
        <v>42900</v>
      </c>
      <c r="I561" s="109" t="n">
        <v>45053</v>
      </c>
    </row>
    <row r="562" customFormat="false" ht="30" hidden="true" customHeight="false" outlineLevel="0" collapsed="false">
      <c r="A562" s="110" t="s">
        <v>303</v>
      </c>
      <c r="B562" s="97" t="n">
        <v>948</v>
      </c>
      <c r="C562" s="104" t="s">
        <v>191</v>
      </c>
      <c r="D562" s="105" t="s">
        <v>194</v>
      </c>
      <c r="E562" s="105" t="s">
        <v>32</v>
      </c>
      <c r="F562" s="99"/>
      <c r="G562" s="138" t="n">
        <f aca="false">G557+G560</f>
        <v>291000</v>
      </c>
      <c r="H562" s="138" t="n">
        <f aca="false">H557+H560</f>
        <v>142900</v>
      </c>
      <c r="I562" s="138" t="n">
        <f aca="false">I557+I560</f>
        <v>145053</v>
      </c>
    </row>
    <row r="563" customFormat="false" ht="15.75" hidden="true" customHeight="false" outlineLevel="0" collapsed="false">
      <c r="A563" s="113" t="s">
        <v>308</v>
      </c>
      <c r="B563" s="97" t="n">
        <v>948</v>
      </c>
      <c r="C563" s="104"/>
      <c r="D563" s="99"/>
      <c r="E563" s="99"/>
      <c r="F563" s="99"/>
      <c r="G563" s="114" t="n">
        <f aca="false">G562</f>
        <v>291000</v>
      </c>
      <c r="H563" s="114" t="n">
        <f aca="false">H562</f>
        <v>142900</v>
      </c>
      <c r="I563" s="114" t="n">
        <f aca="false">I562</f>
        <v>145053</v>
      </c>
    </row>
    <row r="564" customFormat="false" ht="18" hidden="true" customHeight="true" outlineLevel="0" collapsed="false">
      <c r="A564" s="113" t="s">
        <v>443</v>
      </c>
      <c r="B564" s="97" t="n">
        <v>948</v>
      </c>
      <c r="C564" s="104" t="s">
        <v>191</v>
      </c>
      <c r="D564" s="105" t="s">
        <v>444</v>
      </c>
      <c r="E564" s="105"/>
      <c r="F564" s="99"/>
      <c r="G564" s="114"/>
      <c r="H564" s="114"/>
      <c r="I564" s="114"/>
    </row>
    <row r="565" customFormat="false" ht="6.75" hidden="true" customHeight="true" outlineLevel="0" collapsed="false">
      <c r="A565" s="128" t="s">
        <v>317</v>
      </c>
      <c r="B565" s="97" t="n">
        <v>948</v>
      </c>
      <c r="C565" s="104" t="s">
        <v>191</v>
      </c>
      <c r="D565" s="105" t="s">
        <v>444</v>
      </c>
      <c r="E565" s="105" t="s">
        <v>47</v>
      </c>
      <c r="F565" s="99"/>
      <c r="G565" s="114"/>
      <c r="H565" s="114"/>
      <c r="I565" s="114"/>
    </row>
    <row r="566" customFormat="false" ht="12.75" hidden="true" customHeight="true" outlineLevel="0" collapsed="false">
      <c r="A566" s="129" t="s">
        <v>318</v>
      </c>
      <c r="B566" s="97" t="n">
        <v>948</v>
      </c>
      <c r="C566" s="104" t="s">
        <v>191</v>
      </c>
      <c r="D566" s="105" t="s">
        <v>444</v>
      </c>
      <c r="E566" s="105" t="s">
        <v>61</v>
      </c>
      <c r="F566" s="99"/>
      <c r="G566" s="114"/>
      <c r="H566" s="114"/>
      <c r="I566" s="114"/>
    </row>
    <row r="567" customFormat="false" ht="5.25" hidden="true" customHeight="true" outlineLevel="0" collapsed="false">
      <c r="A567" s="108" t="s">
        <v>44</v>
      </c>
      <c r="B567" s="97" t="n">
        <v>948</v>
      </c>
      <c r="C567" s="104" t="s">
        <v>191</v>
      </c>
      <c r="D567" s="105" t="s">
        <v>444</v>
      </c>
      <c r="E567" s="105" t="s">
        <v>61</v>
      </c>
      <c r="F567" s="104" t="s">
        <v>51</v>
      </c>
      <c r="G567" s="109" t="n">
        <f aca="false">G568</f>
        <v>0</v>
      </c>
      <c r="H567" s="109" t="n">
        <f aca="false">H568</f>
        <v>0</v>
      </c>
      <c r="I567" s="109" t="n">
        <f aca="false">I568</f>
        <v>0</v>
      </c>
    </row>
    <row r="568" customFormat="false" ht="5.25" hidden="true" customHeight="true" outlineLevel="0" collapsed="false">
      <c r="A568" s="108" t="s">
        <v>71</v>
      </c>
      <c r="B568" s="97" t="n">
        <v>948</v>
      </c>
      <c r="C568" s="104" t="s">
        <v>191</v>
      </c>
      <c r="D568" s="105" t="s">
        <v>444</v>
      </c>
      <c r="E568" s="105" t="s">
        <v>61</v>
      </c>
      <c r="F568" s="104" t="s">
        <v>53</v>
      </c>
      <c r="G568" s="109"/>
      <c r="H568" s="109"/>
      <c r="I568" s="109"/>
    </row>
    <row r="569" customFormat="false" ht="15.75" hidden="true" customHeight="true" outlineLevel="0" collapsed="false">
      <c r="A569" s="110" t="s">
        <v>303</v>
      </c>
      <c r="B569" s="97" t="n">
        <v>948</v>
      </c>
      <c r="C569" s="104" t="s">
        <v>191</v>
      </c>
      <c r="D569" s="105" t="s">
        <v>444</v>
      </c>
      <c r="E569" s="105"/>
      <c r="F569" s="99"/>
      <c r="G569" s="138" t="n">
        <f aca="false">G567</f>
        <v>0</v>
      </c>
      <c r="H569" s="138" t="n">
        <f aca="false">H567</f>
        <v>0</v>
      </c>
      <c r="I569" s="138" t="n">
        <f aca="false">I567</f>
        <v>0</v>
      </c>
    </row>
    <row r="570" customFormat="false" ht="47.25" hidden="true" customHeight="true" outlineLevel="0" collapsed="false">
      <c r="A570" s="155" t="s">
        <v>449</v>
      </c>
      <c r="B570" s="97" t="n">
        <v>948</v>
      </c>
      <c r="C570" s="104" t="s">
        <v>191</v>
      </c>
      <c r="D570" s="105" t="s">
        <v>196</v>
      </c>
      <c r="E570" s="105"/>
      <c r="F570" s="99"/>
      <c r="G570" s="101"/>
      <c r="H570" s="114"/>
      <c r="I570" s="101"/>
    </row>
    <row r="571" customFormat="false" ht="47.25" hidden="true" customHeight="true" outlineLevel="0" collapsed="false">
      <c r="A571" s="128" t="s">
        <v>317</v>
      </c>
      <c r="B571" s="97" t="n">
        <v>948</v>
      </c>
      <c r="C571" s="104" t="s">
        <v>191</v>
      </c>
      <c r="D571" s="105" t="s">
        <v>196</v>
      </c>
      <c r="E571" s="105" t="s">
        <v>47</v>
      </c>
      <c r="F571" s="99"/>
      <c r="G571" s="101"/>
      <c r="H571" s="114"/>
      <c r="I571" s="101"/>
    </row>
    <row r="572" customFormat="false" ht="63" hidden="true" customHeight="true" outlineLevel="0" collapsed="false">
      <c r="A572" s="129" t="s">
        <v>318</v>
      </c>
      <c r="B572" s="97" t="n">
        <v>948</v>
      </c>
      <c r="C572" s="104" t="s">
        <v>191</v>
      </c>
      <c r="D572" s="105" t="s">
        <v>196</v>
      </c>
      <c r="E572" s="105" t="s">
        <v>61</v>
      </c>
      <c r="F572" s="99"/>
      <c r="G572" s="101"/>
      <c r="H572" s="114"/>
      <c r="I572" s="101"/>
    </row>
    <row r="573" customFormat="false" ht="30" hidden="false" customHeight="false" outlineLevel="0" collapsed="false">
      <c r="A573" s="108" t="s">
        <v>44</v>
      </c>
      <c r="B573" s="97" t="n">
        <v>948</v>
      </c>
      <c r="C573" s="104" t="s">
        <v>191</v>
      </c>
      <c r="D573" s="105" t="s">
        <v>196</v>
      </c>
      <c r="E573" s="105" t="s">
        <v>61</v>
      </c>
      <c r="F573" s="104" t="s">
        <v>47</v>
      </c>
      <c r="G573" s="109" t="n">
        <f aca="false">G574</f>
        <v>123000</v>
      </c>
      <c r="H573" s="109" t="n">
        <f aca="false">H574</f>
        <v>115375.29</v>
      </c>
      <c r="I573" s="109" t="n">
        <f aca="false">I574</f>
        <v>0</v>
      </c>
    </row>
    <row r="574" customFormat="false" ht="20.25" hidden="false" customHeight="true" outlineLevel="0" collapsed="false">
      <c r="A574" s="108" t="s">
        <v>239</v>
      </c>
      <c r="B574" s="97" t="n">
        <v>948</v>
      </c>
      <c r="C574" s="104" t="s">
        <v>191</v>
      </c>
      <c r="D574" s="105" t="s">
        <v>196</v>
      </c>
      <c r="E574" s="105" t="s">
        <v>61</v>
      </c>
      <c r="F574" s="104" t="s">
        <v>240</v>
      </c>
      <c r="G574" s="109" t="n">
        <f aca="false">G576+G575</f>
        <v>123000</v>
      </c>
      <c r="H574" s="109" t="n">
        <f aca="false">H576+H575</f>
        <v>115375.29</v>
      </c>
      <c r="I574" s="109" t="n">
        <f aca="false">I576+I575</f>
        <v>0</v>
      </c>
    </row>
    <row r="575" customFormat="false" ht="30" hidden="true" customHeight="false" outlineLevel="0" collapsed="false">
      <c r="A575" s="108" t="s">
        <v>321</v>
      </c>
      <c r="B575" s="97" t="n">
        <v>948</v>
      </c>
      <c r="C575" s="104" t="s">
        <v>191</v>
      </c>
      <c r="D575" s="105" t="s">
        <v>450</v>
      </c>
      <c r="E575" s="105" t="s">
        <v>61</v>
      </c>
      <c r="F575" s="104" t="s">
        <v>68</v>
      </c>
      <c r="G575" s="109" t="n">
        <v>0</v>
      </c>
      <c r="H575" s="109" t="n">
        <v>0</v>
      </c>
      <c r="I575" s="109" t="n">
        <v>0</v>
      </c>
    </row>
    <row r="576" customFormat="false" ht="15" hidden="false" customHeight="true" outlineLevel="0" collapsed="false">
      <c r="A576" s="108" t="s">
        <v>321</v>
      </c>
      <c r="B576" s="97" t="n">
        <v>948</v>
      </c>
      <c r="C576" s="104" t="s">
        <v>191</v>
      </c>
      <c r="D576" s="105" t="s">
        <v>196</v>
      </c>
      <c r="E576" s="105" t="s">
        <v>61</v>
      </c>
      <c r="F576" s="104" t="s">
        <v>68</v>
      </c>
      <c r="G576" s="109" t="n">
        <v>123000</v>
      </c>
      <c r="H576" s="109" t="n">
        <v>115375.29</v>
      </c>
      <c r="I576" s="109" t="n">
        <v>0</v>
      </c>
    </row>
    <row r="577" customFormat="false" ht="30" hidden="true" customHeight="false" outlineLevel="0" collapsed="false">
      <c r="A577" s="108" t="s">
        <v>50</v>
      </c>
      <c r="B577" s="97" t="n">
        <v>948</v>
      </c>
      <c r="C577" s="104" t="s">
        <v>191</v>
      </c>
      <c r="D577" s="105" t="s">
        <v>450</v>
      </c>
      <c r="E577" s="105" t="s">
        <v>61</v>
      </c>
      <c r="F577" s="104" t="n">
        <v>300</v>
      </c>
      <c r="G577" s="109" t="n">
        <f aca="false">G578+G579</f>
        <v>0</v>
      </c>
      <c r="H577" s="109" t="n">
        <f aca="false">H578+H579</f>
        <v>0</v>
      </c>
      <c r="I577" s="109" t="n">
        <f aca="false">I578+I579</f>
        <v>0</v>
      </c>
    </row>
    <row r="578" customFormat="false" ht="30" hidden="true" customHeight="false" outlineLevel="0" collapsed="false">
      <c r="A578" s="108" t="s">
        <v>73</v>
      </c>
      <c r="B578" s="97" t="n">
        <v>948</v>
      </c>
      <c r="C578" s="104" t="s">
        <v>191</v>
      </c>
      <c r="D578" s="105" t="s">
        <v>450</v>
      </c>
      <c r="E578" s="105" t="s">
        <v>61</v>
      </c>
      <c r="F578" s="104" t="s">
        <v>74</v>
      </c>
      <c r="G578" s="109" t="n">
        <v>0</v>
      </c>
      <c r="H578" s="109" t="n">
        <v>0</v>
      </c>
      <c r="I578" s="109" t="n">
        <v>0</v>
      </c>
    </row>
    <row r="579" customFormat="false" ht="30" hidden="true" customHeight="false" outlineLevel="0" collapsed="false">
      <c r="A579" s="108" t="s">
        <v>75</v>
      </c>
      <c r="B579" s="97" t="n">
        <v>948</v>
      </c>
      <c r="C579" s="104" t="s">
        <v>191</v>
      </c>
      <c r="D579" s="105" t="s">
        <v>450</v>
      </c>
      <c r="E579" s="105" t="s">
        <v>61</v>
      </c>
      <c r="F579" s="104" t="s">
        <v>53</v>
      </c>
      <c r="G579" s="109" t="n">
        <v>0</v>
      </c>
      <c r="H579" s="109" t="n">
        <v>0</v>
      </c>
      <c r="I579" s="109" t="n">
        <v>0</v>
      </c>
    </row>
    <row r="580" customFormat="false" ht="14.25" hidden="false" customHeight="true" outlineLevel="0" collapsed="false">
      <c r="A580" s="110" t="s">
        <v>303</v>
      </c>
      <c r="B580" s="97" t="n">
        <v>948</v>
      </c>
      <c r="C580" s="104" t="s">
        <v>191</v>
      </c>
      <c r="D580" s="105" t="s">
        <v>196</v>
      </c>
      <c r="E580" s="105"/>
      <c r="F580" s="99"/>
      <c r="G580" s="138" t="n">
        <f aca="false">G573+G577</f>
        <v>123000</v>
      </c>
      <c r="H580" s="138" t="n">
        <f aca="false">H573+H577</f>
        <v>115375.29</v>
      </c>
      <c r="I580" s="138" t="n">
        <f aca="false">I573+I577</f>
        <v>0</v>
      </c>
    </row>
    <row r="581" customFormat="false" ht="1.5" hidden="true" customHeight="true" outlineLevel="0" collapsed="false">
      <c r="A581" s="103" t="s">
        <v>451</v>
      </c>
      <c r="B581" s="97" t="n">
        <v>948</v>
      </c>
      <c r="C581" s="104" t="s">
        <v>191</v>
      </c>
      <c r="D581" s="105" t="s">
        <v>199</v>
      </c>
      <c r="E581" s="105"/>
      <c r="F581" s="99"/>
      <c r="G581" s="109" t="n">
        <f aca="false">G582</f>
        <v>0</v>
      </c>
      <c r="H581" s="109" t="n">
        <f aca="false">H582</f>
        <v>0</v>
      </c>
      <c r="I581" s="109" t="n">
        <f aca="false">I582</f>
        <v>0</v>
      </c>
    </row>
    <row r="582" customFormat="false" ht="30" hidden="true" customHeight="false" outlineLevel="0" collapsed="false">
      <c r="A582" s="142" t="s">
        <v>183</v>
      </c>
      <c r="B582" s="97" t="n">
        <v>948</v>
      </c>
      <c r="C582" s="104" t="s">
        <v>191</v>
      </c>
      <c r="D582" s="105" t="s">
        <v>200</v>
      </c>
      <c r="E582" s="105" t="s">
        <v>423</v>
      </c>
      <c r="F582" s="99" t="s">
        <v>51</v>
      </c>
      <c r="G582" s="109" t="n">
        <f aca="false">G583</f>
        <v>0</v>
      </c>
      <c r="H582" s="109" t="n">
        <f aca="false">H583</f>
        <v>0</v>
      </c>
      <c r="I582" s="109" t="n">
        <f aca="false">I583</f>
        <v>0</v>
      </c>
    </row>
    <row r="583" customFormat="false" ht="83.25" hidden="true" customHeight="true" outlineLevel="0" collapsed="false">
      <c r="A583" s="155" t="s">
        <v>201</v>
      </c>
      <c r="B583" s="97" t="n">
        <v>948</v>
      </c>
      <c r="C583" s="104" t="s">
        <v>191</v>
      </c>
      <c r="D583" s="105" t="s">
        <v>202</v>
      </c>
      <c r="E583" s="105" t="s">
        <v>142</v>
      </c>
      <c r="F583" s="99" t="s">
        <v>51</v>
      </c>
      <c r="G583" s="109" t="n">
        <f aca="false">G585</f>
        <v>0</v>
      </c>
      <c r="H583" s="109" t="n">
        <f aca="false">H585</f>
        <v>0</v>
      </c>
      <c r="I583" s="109" t="n">
        <f aca="false">I585</f>
        <v>0</v>
      </c>
    </row>
    <row r="584" customFormat="false" ht="72" hidden="true" customHeight="true" outlineLevel="0" collapsed="false">
      <c r="A584" s="170"/>
      <c r="B584" s="97" t="n">
        <v>948</v>
      </c>
      <c r="C584" s="104" t="s">
        <v>452</v>
      </c>
      <c r="D584" s="99"/>
      <c r="E584" s="99"/>
      <c r="F584" s="99"/>
      <c r="G584" s="114"/>
      <c r="H584" s="114"/>
      <c r="I584" s="101"/>
    </row>
    <row r="585" customFormat="false" ht="12.75" hidden="true" customHeight="true" outlineLevel="0" collapsed="false">
      <c r="A585" s="108" t="s">
        <v>73</v>
      </c>
      <c r="B585" s="97" t="n">
        <v>948</v>
      </c>
      <c r="C585" s="104" t="s">
        <v>191</v>
      </c>
      <c r="D585" s="105" t="s">
        <v>202</v>
      </c>
      <c r="E585" s="105" t="s">
        <v>142</v>
      </c>
      <c r="F585" s="99" t="s">
        <v>70</v>
      </c>
      <c r="G585" s="114" t="n">
        <v>0</v>
      </c>
      <c r="H585" s="114" t="n">
        <v>0</v>
      </c>
      <c r="I585" s="171" t="n">
        <v>0</v>
      </c>
    </row>
    <row r="586" customFormat="false" ht="3.75" hidden="true" customHeight="true" outlineLevel="0" collapsed="false">
      <c r="A586" s="151"/>
      <c r="B586" s="97" t="n">
        <v>948</v>
      </c>
      <c r="C586" s="104" t="s">
        <v>453</v>
      </c>
      <c r="D586" s="99"/>
      <c r="E586" s="105"/>
      <c r="F586" s="99"/>
      <c r="G586" s="114"/>
      <c r="H586" s="114"/>
      <c r="I586" s="101"/>
    </row>
    <row r="587" customFormat="false" ht="30" hidden="true" customHeight="false" outlineLevel="0" collapsed="false">
      <c r="A587" s="108" t="s">
        <v>44</v>
      </c>
      <c r="B587" s="97" t="n">
        <v>948</v>
      </c>
      <c r="C587" s="104" t="s">
        <v>454</v>
      </c>
      <c r="D587" s="105" t="s">
        <v>197</v>
      </c>
      <c r="E587" s="105" t="s">
        <v>32</v>
      </c>
      <c r="F587" s="104" t="s">
        <v>47</v>
      </c>
      <c r="G587" s="109"/>
      <c r="H587" s="109"/>
      <c r="I587" s="109"/>
    </row>
    <row r="588" customFormat="false" ht="30" hidden="true" customHeight="false" outlineLevel="0" collapsed="false">
      <c r="A588" s="108" t="s">
        <v>239</v>
      </c>
      <c r="B588" s="97" t="n">
        <v>948</v>
      </c>
      <c r="C588" s="104" t="s">
        <v>455</v>
      </c>
      <c r="D588" s="105" t="s">
        <v>197</v>
      </c>
      <c r="E588" s="105" t="s">
        <v>32</v>
      </c>
      <c r="F588" s="104" t="s">
        <v>240</v>
      </c>
      <c r="G588" s="109"/>
      <c r="H588" s="109"/>
      <c r="I588" s="109"/>
    </row>
    <row r="589" customFormat="false" ht="30" hidden="true" customHeight="false" outlineLevel="0" collapsed="false">
      <c r="A589" s="108" t="s">
        <v>321</v>
      </c>
      <c r="B589" s="97" t="n">
        <v>948</v>
      </c>
      <c r="C589" s="104" t="s">
        <v>456</v>
      </c>
      <c r="D589" s="105" t="s">
        <v>197</v>
      </c>
      <c r="E589" s="105" t="s">
        <v>32</v>
      </c>
      <c r="F589" s="104" t="s">
        <v>68</v>
      </c>
      <c r="G589" s="109"/>
      <c r="H589" s="109"/>
      <c r="I589" s="109"/>
    </row>
    <row r="590" customFormat="false" ht="30" hidden="true" customHeight="false" outlineLevel="0" collapsed="false">
      <c r="A590" s="108" t="s">
        <v>158</v>
      </c>
      <c r="B590" s="97" t="n">
        <v>948</v>
      </c>
      <c r="C590" s="104" t="s">
        <v>457</v>
      </c>
      <c r="D590" s="105" t="s">
        <v>197</v>
      </c>
      <c r="E590" s="105" t="s">
        <v>32</v>
      </c>
      <c r="F590" s="104" t="s">
        <v>70</v>
      </c>
      <c r="G590" s="109"/>
      <c r="H590" s="109"/>
      <c r="I590" s="109"/>
    </row>
    <row r="591" customFormat="false" ht="30" hidden="true" customHeight="false" outlineLevel="0" collapsed="false">
      <c r="A591" s="108" t="s">
        <v>50</v>
      </c>
      <c r="B591" s="97" t="n">
        <v>948</v>
      </c>
      <c r="C591" s="104" t="s">
        <v>458</v>
      </c>
      <c r="D591" s="105" t="s">
        <v>197</v>
      </c>
      <c r="E591" s="105" t="s">
        <v>32</v>
      </c>
      <c r="F591" s="104" t="n">
        <v>300</v>
      </c>
      <c r="G591" s="109"/>
      <c r="H591" s="109"/>
      <c r="I591" s="109"/>
    </row>
    <row r="592" customFormat="false" ht="30" hidden="true" customHeight="false" outlineLevel="0" collapsed="false">
      <c r="A592" s="108" t="s">
        <v>73</v>
      </c>
      <c r="B592" s="97" t="n">
        <v>948</v>
      </c>
      <c r="C592" s="104" t="s">
        <v>459</v>
      </c>
      <c r="D592" s="105" t="s">
        <v>197</v>
      </c>
      <c r="E592" s="105" t="s">
        <v>32</v>
      </c>
      <c r="F592" s="104" t="s">
        <v>74</v>
      </c>
      <c r="G592" s="109"/>
      <c r="H592" s="109"/>
      <c r="I592" s="109"/>
    </row>
    <row r="593" customFormat="false" ht="30" hidden="true" customHeight="false" outlineLevel="0" collapsed="false">
      <c r="A593" s="110" t="s">
        <v>303</v>
      </c>
      <c r="B593" s="97" t="n">
        <v>948</v>
      </c>
      <c r="C593" s="104" t="s">
        <v>460</v>
      </c>
      <c r="D593" s="105" t="s">
        <v>197</v>
      </c>
      <c r="E593" s="105" t="s">
        <v>32</v>
      </c>
      <c r="F593" s="99"/>
      <c r="G593" s="138"/>
      <c r="H593" s="138"/>
      <c r="I593" s="138"/>
    </row>
    <row r="594" customFormat="false" ht="30" hidden="true" customHeight="false" outlineLevel="0" collapsed="false">
      <c r="A594" s="113" t="s">
        <v>308</v>
      </c>
      <c r="B594" s="97" t="n">
        <v>948</v>
      </c>
      <c r="C594" s="104" t="s">
        <v>461</v>
      </c>
      <c r="D594" s="99"/>
      <c r="E594" s="99"/>
      <c r="F594" s="99"/>
      <c r="G594" s="114" t="n">
        <f aca="false">G580</f>
        <v>123000</v>
      </c>
      <c r="H594" s="114" t="n">
        <f aca="false">H580</f>
        <v>115375.29</v>
      </c>
      <c r="I594" s="114" t="n">
        <f aca="false">I580</f>
        <v>0</v>
      </c>
    </row>
    <row r="595" customFormat="false" ht="17.25" hidden="false" customHeight="true" outlineLevel="0" collapsed="false">
      <c r="A595" s="115" t="s">
        <v>309</v>
      </c>
      <c r="B595" s="97" t="n">
        <v>948</v>
      </c>
      <c r="C595" s="116" t="s">
        <v>191</v>
      </c>
      <c r="D595" s="99"/>
      <c r="E595" s="99"/>
      <c r="F595" s="99"/>
      <c r="G595" s="114" t="n">
        <f aca="false">G585+G573+G462</f>
        <v>703000</v>
      </c>
      <c r="H595" s="114" t="n">
        <f aca="false">H585+H573+H462</f>
        <v>695375.29</v>
      </c>
      <c r="I595" s="114" t="n">
        <f aca="false">I585+I573+I462</f>
        <v>498692.84</v>
      </c>
    </row>
    <row r="596" customFormat="false" ht="15.75" hidden="false" customHeight="true" outlineLevel="0" collapsed="false">
      <c r="A596" s="152" t="s">
        <v>395</v>
      </c>
      <c r="B596" s="97" t="n">
        <v>948</v>
      </c>
      <c r="C596" s="153" t="s">
        <v>420</v>
      </c>
      <c r="D596" s="99"/>
      <c r="E596" s="99"/>
      <c r="F596" s="99"/>
      <c r="G596" s="114" t="n">
        <f aca="false">G595+G392</f>
        <v>728000</v>
      </c>
      <c r="H596" s="114" t="n">
        <f aca="false">H595+H392</f>
        <v>720375.29</v>
      </c>
      <c r="I596" s="114" t="n">
        <f aca="false">I595+I392</f>
        <v>523692.84</v>
      </c>
    </row>
    <row r="597" customFormat="false" ht="18" hidden="true" customHeight="true" outlineLevel="0" collapsed="false">
      <c r="A597" s="154" t="s">
        <v>203</v>
      </c>
      <c r="B597" s="97" t="n">
        <v>948</v>
      </c>
      <c r="C597" s="98" t="s">
        <v>214</v>
      </c>
      <c r="D597" s="99"/>
      <c r="E597" s="99"/>
      <c r="F597" s="99"/>
      <c r="G597" s="101"/>
      <c r="H597" s="109"/>
      <c r="I597" s="101"/>
    </row>
    <row r="598" customFormat="false" ht="75" hidden="true" customHeight="true" outlineLevel="0" collapsed="false">
      <c r="A598" s="103" t="s">
        <v>462</v>
      </c>
      <c r="B598" s="97" t="n">
        <v>948</v>
      </c>
      <c r="C598" s="104" t="s">
        <v>463</v>
      </c>
      <c r="D598" s="159" t="s">
        <v>19</v>
      </c>
      <c r="E598" s="99"/>
      <c r="F598" s="99"/>
      <c r="G598" s="101"/>
      <c r="H598" s="109"/>
      <c r="I598" s="101"/>
    </row>
    <row r="599" customFormat="false" ht="44.25" hidden="true" customHeight="true" outlineLevel="0" collapsed="false">
      <c r="A599" s="172" t="s">
        <v>207</v>
      </c>
      <c r="B599" s="97" t="n">
        <v>948</v>
      </c>
      <c r="C599" s="104" t="s">
        <v>463</v>
      </c>
      <c r="D599" s="105" t="s">
        <v>208</v>
      </c>
      <c r="E599" s="99"/>
      <c r="F599" s="99"/>
      <c r="G599" s="101"/>
      <c r="H599" s="109"/>
      <c r="I599" s="101"/>
    </row>
    <row r="600" customFormat="false" ht="1.15" hidden="true" customHeight="true" outlineLevel="0" collapsed="false">
      <c r="A600" s="113" t="s">
        <v>209</v>
      </c>
      <c r="B600" s="97" t="n">
        <v>948</v>
      </c>
      <c r="C600" s="104" t="s">
        <v>463</v>
      </c>
      <c r="D600" s="105" t="s">
        <v>210</v>
      </c>
      <c r="E600" s="105"/>
      <c r="F600" s="99"/>
      <c r="G600" s="101"/>
      <c r="H600" s="109"/>
      <c r="I600" s="101"/>
    </row>
    <row r="601" customFormat="false" ht="15.75" hidden="true" customHeight="true" outlineLevel="0" collapsed="false">
      <c r="A601" s="128" t="s">
        <v>317</v>
      </c>
      <c r="B601" s="97" t="n">
        <v>948</v>
      </c>
      <c r="C601" s="104" t="s">
        <v>463</v>
      </c>
      <c r="D601" s="105" t="s">
        <v>208</v>
      </c>
      <c r="E601" s="105" t="s">
        <v>47</v>
      </c>
      <c r="F601" s="99"/>
      <c r="G601" s="101"/>
      <c r="H601" s="109"/>
      <c r="I601" s="101"/>
    </row>
    <row r="602" customFormat="false" ht="27.75" hidden="true" customHeight="true" outlineLevel="0" collapsed="false">
      <c r="A602" s="129" t="s">
        <v>318</v>
      </c>
      <c r="B602" s="97" t="n">
        <v>948</v>
      </c>
      <c r="C602" s="104" t="s">
        <v>463</v>
      </c>
      <c r="D602" s="105" t="s">
        <v>208</v>
      </c>
      <c r="E602" s="105" t="s">
        <v>61</v>
      </c>
      <c r="F602" s="99"/>
      <c r="G602" s="101"/>
      <c r="H602" s="109"/>
      <c r="I602" s="101"/>
    </row>
    <row r="603" customFormat="false" ht="21.75" hidden="true" customHeight="true" outlineLevel="0" collapsed="false">
      <c r="A603" s="108" t="s">
        <v>44</v>
      </c>
      <c r="B603" s="97" t="n">
        <v>948</v>
      </c>
      <c r="C603" s="104" t="s">
        <v>463</v>
      </c>
      <c r="D603" s="105" t="s">
        <v>208</v>
      </c>
      <c r="E603" s="105" t="s">
        <v>61</v>
      </c>
      <c r="F603" s="104" t="s">
        <v>47</v>
      </c>
      <c r="G603" s="109" t="n">
        <f aca="false">G604+G607</f>
        <v>0</v>
      </c>
      <c r="H603" s="109" t="n">
        <f aca="false">H604+H607</f>
        <v>0</v>
      </c>
      <c r="I603" s="109" t="n">
        <f aca="false">I604+I607</f>
        <v>0</v>
      </c>
    </row>
    <row r="604" customFormat="false" ht="0.6" hidden="false" customHeight="true" outlineLevel="0" collapsed="false">
      <c r="A604" s="108" t="s">
        <v>239</v>
      </c>
      <c r="B604" s="97" t="n">
        <v>948</v>
      </c>
      <c r="C604" s="104" t="s">
        <v>211</v>
      </c>
      <c r="D604" s="105" t="s">
        <v>464</v>
      </c>
      <c r="E604" s="105" t="s">
        <v>61</v>
      </c>
      <c r="F604" s="104" t="s">
        <v>240</v>
      </c>
      <c r="G604" s="109" t="n">
        <f aca="false">G605+G606</f>
        <v>0</v>
      </c>
      <c r="H604" s="109" t="n">
        <f aca="false">H605+H606</f>
        <v>0</v>
      </c>
      <c r="I604" s="109" t="n">
        <f aca="false">I605+I606</f>
        <v>0</v>
      </c>
    </row>
    <row r="605" customFormat="false" ht="22.15" hidden="true" customHeight="true" outlineLevel="0" collapsed="false">
      <c r="A605" s="108" t="s">
        <v>321</v>
      </c>
      <c r="B605" s="97" t="n">
        <v>948</v>
      </c>
      <c r="C605" s="104" t="s">
        <v>211</v>
      </c>
      <c r="D605" s="105" t="s">
        <v>464</v>
      </c>
      <c r="E605" s="105" t="s">
        <v>47</v>
      </c>
      <c r="F605" s="104" t="s">
        <v>68</v>
      </c>
      <c r="G605" s="109"/>
      <c r="H605" s="109"/>
      <c r="I605" s="109"/>
    </row>
    <row r="606" customFormat="false" ht="22.9" hidden="true" customHeight="true" outlineLevel="0" collapsed="false">
      <c r="A606" s="108" t="s">
        <v>158</v>
      </c>
      <c r="B606" s="97" t="n">
        <v>948</v>
      </c>
      <c r="C606" s="104" t="s">
        <v>211</v>
      </c>
      <c r="D606" s="105" t="s">
        <v>464</v>
      </c>
      <c r="E606" s="105" t="s">
        <v>61</v>
      </c>
      <c r="F606" s="104" t="s">
        <v>70</v>
      </c>
      <c r="G606" s="109" t="n">
        <v>0</v>
      </c>
      <c r="H606" s="109" t="n">
        <v>0</v>
      </c>
      <c r="I606" s="109" t="n">
        <v>0</v>
      </c>
    </row>
    <row r="607" customFormat="false" ht="24.75" hidden="true" customHeight="true" outlineLevel="0" collapsed="false">
      <c r="A607" s="108" t="s">
        <v>71</v>
      </c>
      <c r="B607" s="97" t="n">
        <v>948</v>
      </c>
      <c r="C607" s="104" t="s">
        <v>463</v>
      </c>
      <c r="D607" s="105" t="s">
        <v>208</v>
      </c>
      <c r="E607" s="105" t="s">
        <v>61</v>
      </c>
      <c r="F607" s="104" t="s">
        <v>72</v>
      </c>
      <c r="G607" s="109" t="n">
        <v>0</v>
      </c>
      <c r="H607" s="109" t="n">
        <v>0</v>
      </c>
      <c r="I607" s="109" t="n">
        <v>0</v>
      </c>
    </row>
    <row r="608" customFormat="false" ht="30" hidden="true" customHeight="false" outlineLevel="0" collapsed="false">
      <c r="A608" s="108" t="s">
        <v>50</v>
      </c>
      <c r="B608" s="97" t="n">
        <v>948</v>
      </c>
      <c r="C608" s="104" t="s">
        <v>211</v>
      </c>
      <c r="D608" s="105" t="s">
        <v>464</v>
      </c>
      <c r="E608" s="105" t="s">
        <v>61</v>
      </c>
      <c r="F608" s="104" t="s">
        <v>51</v>
      </c>
      <c r="G608" s="109" t="n">
        <f aca="false">G610+G609</f>
        <v>0</v>
      </c>
      <c r="H608" s="109" t="n">
        <f aca="false">H610+H609</f>
        <v>0</v>
      </c>
      <c r="I608" s="109" t="n">
        <f aca="false">I610+I609</f>
        <v>0</v>
      </c>
    </row>
    <row r="609" customFormat="false" ht="30" hidden="true" customHeight="false" outlineLevel="0" collapsed="false">
      <c r="A609" s="108" t="s">
        <v>73</v>
      </c>
      <c r="B609" s="97" t="n">
        <v>948</v>
      </c>
      <c r="C609" s="104" t="s">
        <v>211</v>
      </c>
      <c r="D609" s="105" t="s">
        <v>464</v>
      </c>
      <c r="E609" s="105" t="s">
        <v>32</v>
      </c>
      <c r="F609" s="104" t="s">
        <v>74</v>
      </c>
      <c r="G609" s="109"/>
      <c r="H609" s="109"/>
      <c r="I609" s="109"/>
    </row>
    <row r="610" customFormat="false" ht="30" hidden="true" customHeight="false" outlineLevel="0" collapsed="false">
      <c r="A610" s="108" t="s">
        <v>75</v>
      </c>
      <c r="B610" s="97" t="n">
        <v>948</v>
      </c>
      <c r="C610" s="104" t="s">
        <v>211</v>
      </c>
      <c r="D610" s="105" t="s">
        <v>464</v>
      </c>
      <c r="E610" s="105" t="s">
        <v>61</v>
      </c>
      <c r="F610" s="104" t="s">
        <v>53</v>
      </c>
      <c r="G610" s="109"/>
      <c r="H610" s="109"/>
      <c r="I610" s="109"/>
    </row>
    <row r="611" customFormat="false" ht="19.5" hidden="true" customHeight="true" outlineLevel="0" collapsed="false">
      <c r="A611" s="110" t="s">
        <v>303</v>
      </c>
      <c r="B611" s="97" t="n">
        <v>948</v>
      </c>
      <c r="C611" s="104" t="s">
        <v>463</v>
      </c>
      <c r="D611" s="105" t="s">
        <v>208</v>
      </c>
      <c r="E611" s="105"/>
      <c r="F611" s="99"/>
      <c r="G611" s="138" t="n">
        <f aca="false">G603+G608</f>
        <v>0</v>
      </c>
      <c r="H611" s="138" t="n">
        <f aca="false">H603+H608</f>
        <v>0</v>
      </c>
      <c r="I611" s="138" t="n">
        <f aca="false">I603+I608</f>
        <v>0</v>
      </c>
    </row>
    <row r="612" customFormat="false" ht="30" hidden="true" customHeight="false" outlineLevel="0" collapsed="false">
      <c r="A612" s="111" t="s">
        <v>304</v>
      </c>
      <c r="B612" s="97" t="n">
        <v>948</v>
      </c>
      <c r="C612" s="104" t="s">
        <v>465</v>
      </c>
      <c r="D612" s="99"/>
      <c r="E612" s="99"/>
      <c r="F612" s="99"/>
      <c r="G612" s="101"/>
      <c r="H612" s="109"/>
      <c r="I612" s="101"/>
    </row>
    <row r="613" customFormat="false" ht="20.45" hidden="true" customHeight="true" outlineLevel="0" collapsed="false">
      <c r="A613" s="111" t="s">
        <v>305</v>
      </c>
      <c r="B613" s="97" t="n">
        <v>948</v>
      </c>
      <c r="C613" s="104" t="s">
        <v>466</v>
      </c>
      <c r="D613" s="99"/>
      <c r="E613" s="99"/>
      <c r="F613" s="99"/>
      <c r="G613" s="101"/>
      <c r="H613" s="109"/>
      <c r="I613" s="101"/>
    </row>
    <row r="614" customFormat="false" ht="21" hidden="true" customHeight="true" outlineLevel="0" collapsed="false">
      <c r="A614" s="110" t="s">
        <v>467</v>
      </c>
      <c r="B614" s="97" t="n">
        <v>948</v>
      </c>
      <c r="C614" s="104" t="s">
        <v>468</v>
      </c>
      <c r="D614" s="105" t="n">
        <v>4310000</v>
      </c>
      <c r="E614" s="99"/>
      <c r="F614" s="99"/>
      <c r="G614" s="101"/>
      <c r="H614" s="109"/>
      <c r="I614" s="101"/>
    </row>
    <row r="615" customFormat="false" ht="22.9" hidden="true" customHeight="true" outlineLevel="0" collapsed="false">
      <c r="A615" s="113" t="s">
        <v>209</v>
      </c>
      <c r="B615" s="97" t="n">
        <v>948</v>
      </c>
      <c r="C615" s="104" t="s">
        <v>469</v>
      </c>
      <c r="D615" s="105" t="s">
        <v>212</v>
      </c>
      <c r="E615" s="105" t="s">
        <v>32</v>
      </c>
      <c r="F615" s="99"/>
      <c r="G615" s="101"/>
      <c r="H615" s="109"/>
      <c r="I615" s="101"/>
    </row>
    <row r="616" customFormat="false" ht="21" hidden="true" customHeight="true" outlineLevel="0" collapsed="false">
      <c r="A616" s="110" t="s">
        <v>190</v>
      </c>
      <c r="B616" s="97" t="n">
        <v>948</v>
      </c>
      <c r="C616" s="104" t="s">
        <v>470</v>
      </c>
      <c r="D616" s="105" t="s">
        <v>212</v>
      </c>
      <c r="E616" s="105" t="s">
        <v>32</v>
      </c>
      <c r="F616" s="99"/>
      <c r="G616" s="101"/>
      <c r="H616" s="109"/>
      <c r="I616" s="101"/>
    </row>
    <row r="617" customFormat="false" ht="21.6" hidden="true" customHeight="true" outlineLevel="0" collapsed="false">
      <c r="A617" s="108" t="s">
        <v>44</v>
      </c>
      <c r="B617" s="97" t="n">
        <v>948</v>
      </c>
      <c r="C617" s="104" t="s">
        <v>471</v>
      </c>
      <c r="D617" s="105" t="s">
        <v>212</v>
      </c>
      <c r="E617" s="105" t="s">
        <v>32</v>
      </c>
      <c r="F617" s="104" t="s">
        <v>47</v>
      </c>
      <c r="G617" s="109" t="n">
        <f aca="false">G618+G621</f>
        <v>45000</v>
      </c>
      <c r="H617" s="109" t="n">
        <f aca="false">H618+H621</f>
        <v>48900</v>
      </c>
      <c r="I617" s="109" t="n">
        <f aca="false">I618+I621</f>
        <v>53200</v>
      </c>
    </row>
    <row r="618" customFormat="false" ht="19.9" hidden="true" customHeight="true" outlineLevel="0" collapsed="false">
      <c r="A618" s="108" t="s">
        <v>239</v>
      </c>
      <c r="B618" s="97" t="n">
        <v>948</v>
      </c>
      <c r="C618" s="104" t="s">
        <v>472</v>
      </c>
      <c r="D618" s="105" t="s">
        <v>212</v>
      </c>
      <c r="E618" s="105" t="s">
        <v>32</v>
      </c>
      <c r="F618" s="104" t="s">
        <v>240</v>
      </c>
      <c r="G618" s="109" t="n">
        <f aca="false">G619+G620</f>
        <v>0</v>
      </c>
      <c r="H618" s="109" t="n">
        <f aca="false">H619+H620</f>
        <v>0</v>
      </c>
      <c r="I618" s="109" t="n">
        <f aca="false">I619+I620</f>
        <v>0</v>
      </c>
    </row>
    <row r="619" customFormat="false" ht="19.9" hidden="true" customHeight="true" outlineLevel="0" collapsed="false">
      <c r="A619" s="108" t="s">
        <v>321</v>
      </c>
      <c r="B619" s="97" t="n">
        <v>948</v>
      </c>
      <c r="C619" s="104" t="s">
        <v>473</v>
      </c>
      <c r="D619" s="105" t="s">
        <v>212</v>
      </c>
      <c r="E619" s="105" t="s">
        <v>32</v>
      </c>
      <c r="F619" s="104" t="s">
        <v>68</v>
      </c>
      <c r="G619" s="109"/>
      <c r="H619" s="109" t="n">
        <v>0</v>
      </c>
      <c r="I619" s="109" t="n">
        <v>0</v>
      </c>
    </row>
    <row r="620" customFormat="false" ht="20.45" hidden="true" customHeight="true" outlineLevel="0" collapsed="false">
      <c r="A620" s="108" t="s">
        <v>158</v>
      </c>
      <c r="B620" s="97" t="n">
        <v>948</v>
      </c>
      <c r="C620" s="104" t="s">
        <v>474</v>
      </c>
      <c r="D620" s="105" t="s">
        <v>212</v>
      </c>
      <c r="E620" s="105" t="s">
        <v>32</v>
      </c>
      <c r="F620" s="104" t="s">
        <v>70</v>
      </c>
      <c r="G620" s="109" t="n">
        <v>0</v>
      </c>
      <c r="H620" s="109" t="n">
        <v>0</v>
      </c>
      <c r="I620" s="109" t="n">
        <v>0</v>
      </c>
    </row>
    <row r="621" customFormat="false" ht="20.45" hidden="true" customHeight="true" outlineLevel="0" collapsed="false">
      <c r="A621" s="108" t="s">
        <v>71</v>
      </c>
      <c r="B621" s="97" t="n">
        <v>948</v>
      </c>
      <c r="C621" s="104" t="s">
        <v>475</v>
      </c>
      <c r="D621" s="105" t="s">
        <v>212</v>
      </c>
      <c r="E621" s="105" t="s">
        <v>32</v>
      </c>
      <c r="F621" s="104" t="s">
        <v>72</v>
      </c>
      <c r="G621" s="109" t="n">
        <v>45000</v>
      </c>
      <c r="H621" s="109" t="n">
        <v>48900</v>
      </c>
      <c r="I621" s="109" t="n">
        <v>53200</v>
      </c>
    </row>
    <row r="622" customFormat="false" ht="21.6" hidden="true" customHeight="true" outlineLevel="0" collapsed="false">
      <c r="A622" s="108" t="s">
        <v>50</v>
      </c>
      <c r="B622" s="97" t="n">
        <v>948</v>
      </c>
      <c r="C622" s="104" t="s">
        <v>476</v>
      </c>
      <c r="D622" s="105" t="s">
        <v>212</v>
      </c>
      <c r="E622" s="105" t="s">
        <v>32</v>
      </c>
      <c r="F622" s="104" t="s">
        <v>51</v>
      </c>
      <c r="G622" s="109" t="n">
        <f aca="false">G624+G623</f>
        <v>5000</v>
      </c>
      <c r="H622" s="109" t="n">
        <f aca="false">H624+H623</f>
        <v>5300</v>
      </c>
      <c r="I622" s="109" t="n">
        <f aca="false">I624+I623</f>
        <v>5600</v>
      </c>
    </row>
    <row r="623" customFormat="false" ht="18.6" hidden="true" customHeight="true" outlineLevel="0" collapsed="false">
      <c r="A623" s="108" t="s">
        <v>73</v>
      </c>
      <c r="B623" s="97" t="n">
        <v>948</v>
      </c>
      <c r="C623" s="104" t="s">
        <v>477</v>
      </c>
      <c r="D623" s="105" t="s">
        <v>212</v>
      </c>
      <c r="E623" s="105" t="s">
        <v>32</v>
      </c>
      <c r="F623" s="104" t="s">
        <v>74</v>
      </c>
      <c r="G623" s="109" t="n">
        <v>0</v>
      </c>
      <c r="H623" s="109" t="n">
        <v>0</v>
      </c>
      <c r="I623" s="109" t="n">
        <v>0</v>
      </c>
    </row>
    <row r="624" customFormat="false" ht="18" hidden="true" customHeight="true" outlineLevel="0" collapsed="false">
      <c r="A624" s="108" t="s">
        <v>75</v>
      </c>
      <c r="B624" s="97" t="n">
        <v>948</v>
      </c>
      <c r="C624" s="104" t="s">
        <v>478</v>
      </c>
      <c r="D624" s="105" t="s">
        <v>212</v>
      </c>
      <c r="E624" s="105" t="s">
        <v>32</v>
      </c>
      <c r="F624" s="104" t="s">
        <v>53</v>
      </c>
      <c r="G624" s="109" t="n">
        <v>5000</v>
      </c>
      <c r="H624" s="109" t="n">
        <v>5300</v>
      </c>
      <c r="I624" s="109" t="n">
        <v>5600</v>
      </c>
    </row>
    <row r="625" customFormat="false" ht="18" hidden="true" customHeight="true" outlineLevel="0" collapsed="false">
      <c r="A625" s="110" t="s">
        <v>303</v>
      </c>
      <c r="B625" s="97" t="n">
        <v>948</v>
      </c>
      <c r="C625" s="104" t="s">
        <v>479</v>
      </c>
      <c r="D625" s="105" t="s">
        <v>212</v>
      </c>
      <c r="E625" s="105" t="s">
        <v>32</v>
      </c>
      <c r="F625" s="99"/>
      <c r="G625" s="138" t="n">
        <f aca="false">G617+G622</f>
        <v>50000</v>
      </c>
      <c r="H625" s="138" t="n">
        <f aca="false">H617+H622</f>
        <v>54200</v>
      </c>
      <c r="I625" s="138" t="n">
        <f aca="false">I617+I622</f>
        <v>58800</v>
      </c>
    </row>
    <row r="626" customFormat="false" ht="18" hidden="true" customHeight="true" outlineLevel="0" collapsed="false">
      <c r="A626" s="113" t="s">
        <v>308</v>
      </c>
      <c r="B626" s="97" t="n">
        <v>948</v>
      </c>
      <c r="C626" s="104" t="s">
        <v>480</v>
      </c>
      <c r="D626" s="99"/>
      <c r="E626" s="99"/>
      <c r="F626" s="99"/>
      <c r="G626" s="127" t="n">
        <f aca="false">G625</f>
        <v>50000</v>
      </c>
      <c r="H626" s="127" t="n">
        <f aca="false">H625</f>
        <v>54200</v>
      </c>
      <c r="I626" s="127" t="n">
        <f aca="false">I625</f>
        <v>58800</v>
      </c>
    </row>
    <row r="627" customFormat="false" ht="1.15" hidden="true" customHeight="true" outlineLevel="0" collapsed="false">
      <c r="A627" s="115" t="s">
        <v>309</v>
      </c>
      <c r="B627" s="97" t="n">
        <v>948</v>
      </c>
      <c r="C627" s="116" t="s">
        <v>211</v>
      </c>
      <c r="D627" s="99"/>
      <c r="E627" s="99"/>
      <c r="F627" s="99"/>
      <c r="G627" s="127" t="n">
        <f aca="false">G611</f>
        <v>0</v>
      </c>
      <c r="H627" s="127" t="n">
        <f aca="false">H611</f>
        <v>0</v>
      </c>
      <c r="I627" s="127" t="n">
        <f aca="false">I611</f>
        <v>0</v>
      </c>
    </row>
    <row r="628" customFormat="false" ht="31.5" hidden="true" customHeight="true" outlineLevel="0" collapsed="false">
      <c r="A628" s="152" t="s">
        <v>395</v>
      </c>
      <c r="B628" s="97" t="n">
        <v>948</v>
      </c>
      <c r="C628" s="153" t="s">
        <v>214</v>
      </c>
      <c r="D628" s="133"/>
      <c r="E628" s="133"/>
      <c r="F628" s="133"/>
      <c r="G628" s="127" t="n">
        <f aca="false">G627</f>
        <v>0</v>
      </c>
      <c r="H628" s="127" t="n">
        <f aca="false">H627</f>
        <v>0</v>
      </c>
      <c r="I628" s="127" t="n">
        <f aca="false">I627</f>
        <v>0</v>
      </c>
    </row>
    <row r="629" customFormat="false" ht="36" hidden="false" customHeight="true" outlineLevel="0" collapsed="false">
      <c r="A629" s="111" t="s">
        <v>481</v>
      </c>
      <c r="B629" s="111"/>
      <c r="C629" s="111"/>
      <c r="D629" s="111"/>
      <c r="E629" s="111"/>
      <c r="F629" s="111"/>
      <c r="G629" s="111"/>
      <c r="H629" s="111"/>
      <c r="I629" s="111"/>
    </row>
    <row r="630" customFormat="false" ht="33" hidden="false" customHeight="true" outlineLevel="0" collapsed="false">
      <c r="A630" s="106" t="s">
        <v>482</v>
      </c>
      <c r="B630" s="97" t="n">
        <v>948</v>
      </c>
      <c r="C630" s="98" t="s">
        <v>242</v>
      </c>
      <c r="D630" s="99"/>
      <c r="E630" s="99"/>
      <c r="F630" s="99"/>
      <c r="G630" s="109"/>
      <c r="H630" s="109"/>
      <c r="I630" s="101"/>
    </row>
    <row r="631" customFormat="false" ht="18" hidden="false" customHeight="true" outlineLevel="0" collapsed="false">
      <c r="A631" s="111" t="s">
        <v>217</v>
      </c>
      <c r="B631" s="97" t="n">
        <v>948</v>
      </c>
      <c r="C631" s="98" t="s">
        <v>232</v>
      </c>
      <c r="D631" s="99"/>
      <c r="E631" s="99"/>
      <c r="F631" s="99"/>
      <c r="G631" s="138"/>
      <c r="H631" s="109"/>
      <c r="I631" s="101"/>
    </row>
    <row r="632" customFormat="false" ht="114.75" hidden="false" customHeight="true" outlineLevel="0" collapsed="false">
      <c r="A632" s="103" t="s">
        <v>218</v>
      </c>
      <c r="B632" s="97" t="n">
        <v>948</v>
      </c>
      <c r="C632" s="104" t="s">
        <v>232</v>
      </c>
      <c r="D632" s="105" t="s">
        <v>219</v>
      </c>
      <c r="E632" s="99"/>
      <c r="F632" s="99"/>
      <c r="G632" s="127"/>
      <c r="H632" s="109"/>
      <c r="I632" s="101"/>
    </row>
    <row r="633" customFormat="false" ht="30" hidden="false" customHeight="false" outlineLevel="0" collapsed="false">
      <c r="A633" s="110" t="s">
        <v>483</v>
      </c>
      <c r="B633" s="97" t="n">
        <v>948</v>
      </c>
      <c r="C633" s="104" t="s">
        <v>232</v>
      </c>
      <c r="D633" s="105" t="s">
        <v>221</v>
      </c>
      <c r="E633" s="105"/>
      <c r="F633" s="99"/>
      <c r="G633" s="127"/>
      <c r="H633" s="109"/>
      <c r="I633" s="101"/>
    </row>
    <row r="634" customFormat="false" ht="30" hidden="false" customHeight="false" outlineLevel="0" collapsed="false">
      <c r="A634" s="110" t="s">
        <v>484</v>
      </c>
      <c r="B634" s="97" t="n">
        <v>948</v>
      </c>
      <c r="C634" s="104" t="s">
        <v>232</v>
      </c>
      <c r="D634" s="105" t="s">
        <v>221</v>
      </c>
      <c r="E634" s="105" t="s">
        <v>485</v>
      </c>
      <c r="F634" s="99"/>
      <c r="G634" s="127"/>
      <c r="H634" s="109"/>
      <c r="I634" s="101"/>
    </row>
    <row r="635" customFormat="false" ht="60" hidden="false" customHeight="false" outlineLevel="0" collapsed="false">
      <c r="A635" s="107" t="s">
        <v>486</v>
      </c>
      <c r="B635" s="97" t="n">
        <v>948</v>
      </c>
      <c r="C635" s="104" t="s">
        <v>232</v>
      </c>
      <c r="D635" s="105" t="s">
        <v>221</v>
      </c>
      <c r="E635" s="105" t="s">
        <v>226</v>
      </c>
      <c r="F635" s="99"/>
      <c r="G635" s="127"/>
      <c r="H635" s="109"/>
      <c r="I635" s="101"/>
    </row>
    <row r="636" customFormat="false" ht="33" hidden="false" customHeight="true" outlineLevel="0" collapsed="false">
      <c r="A636" s="173" t="s">
        <v>44</v>
      </c>
      <c r="B636" s="174" t="n">
        <v>948</v>
      </c>
      <c r="C636" s="175" t="s">
        <v>232</v>
      </c>
      <c r="D636" s="176" t="s">
        <v>221</v>
      </c>
      <c r="E636" s="176" t="s">
        <v>226</v>
      </c>
      <c r="F636" s="175" t="s">
        <v>47</v>
      </c>
      <c r="G636" s="177" t="n">
        <f aca="false">G637+G642</f>
        <v>1867800</v>
      </c>
      <c r="H636" s="177" t="n">
        <f aca="false">H637+H642</f>
        <v>1979288</v>
      </c>
      <c r="I636" s="177" t="n">
        <f aca="false">I637+I642</f>
        <v>1979288</v>
      </c>
    </row>
    <row r="637" customFormat="false" ht="32.25" hidden="false" customHeight="true" outlineLevel="0" collapsed="false">
      <c r="A637" s="108" t="s">
        <v>298</v>
      </c>
      <c r="B637" s="97" t="n">
        <v>948</v>
      </c>
      <c r="C637" s="104" t="s">
        <v>232</v>
      </c>
      <c r="D637" s="105" t="s">
        <v>221</v>
      </c>
      <c r="E637" s="105" t="s">
        <v>226</v>
      </c>
      <c r="F637" s="104" t="s">
        <v>33</v>
      </c>
      <c r="G637" s="109" t="n">
        <f aca="false">G638+G640</f>
        <v>1445000</v>
      </c>
      <c r="H637" s="109" t="n">
        <f aca="false">H638+H639+H640</f>
        <v>1556488</v>
      </c>
      <c r="I637" s="109" t="n">
        <f aca="false">I638+I639+I640</f>
        <v>1556488</v>
      </c>
    </row>
    <row r="638" customFormat="false" ht="24.75" hidden="false" customHeight="true" outlineLevel="0" collapsed="false">
      <c r="A638" s="108" t="s">
        <v>34</v>
      </c>
      <c r="B638" s="97" t="n">
        <v>948</v>
      </c>
      <c r="C638" s="104" t="s">
        <v>232</v>
      </c>
      <c r="D638" s="105" t="s">
        <v>221</v>
      </c>
      <c r="E638" s="105" t="s">
        <v>226</v>
      </c>
      <c r="F638" s="104" t="s">
        <v>35</v>
      </c>
      <c r="G638" s="109" t="n">
        <v>1005000</v>
      </c>
      <c r="H638" s="109" t="n">
        <v>1086488</v>
      </c>
      <c r="I638" s="109" t="n">
        <v>1086488</v>
      </c>
    </row>
    <row r="639" customFormat="false" ht="30" hidden="true" customHeight="false" outlineLevel="0" collapsed="false">
      <c r="A639" s="108" t="s">
        <v>300</v>
      </c>
      <c r="B639" s="97" t="n">
        <v>948</v>
      </c>
      <c r="C639" s="104" t="s">
        <v>232</v>
      </c>
      <c r="D639" s="105" t="s">
        <v>487</v>
      </c>
      <c r="E639" s="105" t="s">
        <v>226</v>
      </c>
      <c r="F639" s="104" t="s">
        <v>301</v>
      </c>
      <c r="G639" s="109" t="n">
        <v>0</v>
      </c>
      <c r="H639" s="109" t="n">
        <v>0</v>
      </c>
      <c r="I639" s="109" t="n">
        <v>0</v>
      </c>
    </row>
    <row r="640" customFormat="false" ht="24" hidden="false" customHeight="true" outlineLevel="0" collapsed="false">
      <c r="A640" s="108" t="s">
        <v>302</v>
      </c>
      <c r="B640" s="97" t="n">
        <v>948</v>
      </c>
      <c r="C640" s="104" t="s">
        <v>232</v>
      </c>
      <c r="D640" s="105" t="s">
        <v>221</v>
      </c>
      <c r="E640" s="105" t="s">
        <v>227</v>
      </c>
      <c r="F640" s="104" t="s">
        <v>37</v>
      </c>
      <c r="G640" s="109" t="n">
        <v>440000</v>
      </c>
      <c r="H640" s="109" t="n">
        <v>470000</v>
      </c>
      <c r="I640" s="109" t="n">
        <v>470000</v>
      </c>
      <c r="L640" s="178"/>
    </row>
    <row r="641" customFormat="false" ht="45" hidden="false" customHeight="false" outlineLevel="0" collapsed="false">
      <c r="A641" s="128" t="s">
        <v>317</v>
      </c>
      <c r="B641" s="97" t="n">
        <v>948</v>
      </c>
      <c r="C641" s="104" t="s">
        <v>232</v>
      </c>
      <c r="D641" s="105" t="s">
        <v>221</v>
      </c>
      <c r="E641" s="105" t="s">
        <v>47</v>
      </c>
      <c r="F641" s="104"/>
      <c r="G641" s="109" t="n">
        <v>0</v>
      </c>
      <c r="H641" s="109" t="n">
        <f aca="false">H642</f>
        <v>422800</v>
      </c>
      <c r="I641" s="109" t="n">
        <f aca="false">I642</f>
        <v>422800</v>
      </c>
    </row>
    <row r="642" customFormat="false" ht="60" hidden="false" customHeight="false" outlineLevel="0" collapsed="false">
      <c r="A642" s="129" t="s">
        <v>318</v>
      </c>
      <c r="B642" s="97" t="n">
        <v>948</v>
      </c>
      <c r="C642" s="104" t="s">
        <v>232</v>
      </c>
      <c r="D642" s="105" t="s">
        <v>221</v>
      </c>
      <c r="E642" s="105" t="s">
        <v>61</v>
      </c>
      <c r="F642" s="104"/>
      <c r="G642" s="109" t="n">
        <v>422800</v>
      </c>
      <c r="H642" s="109" t="n">
        <v>422800</v>
      </c>
      <c r="I642" s="109" t="n">
        <v>422800</v>
      </c>
    </row>
    <row r="643" customFormat="false" ht="35.25" hidden="false" customHeight="true" outlineLevel="0" collapsed="false">
      <c r="A643" s="173" t="s">
        <v>239</v>
      </c>
      <c r="B643" s="174" t="n">
        <v>948</v>
      </c>
      <c r="C643" s="175" t="s">
        <v>232</v>
      </c>
      <c r="D643" s="176" t="s">
        <v>221</v>
      </c>
      <c r="E643" s="176" t="s">
        <v>61</v>
      </c>
      <c r="F643" s="175" t="s">
        <v>240</v>
      </c>
      <c r="G643" s="177" t="n">
        <f aca="false">G644+G647+G648+G649+G651+G650+G646</f>
        <v>1135778</v>
      </c>
      <c r="H643" s="177" t="n">
        <f aca="false">H644+H647+H648+H649+H651+H650+H646</f>
        <v>1678124</v>
      </c>
      <c r="I643" s="177" t="n">
        <f aca="false">I644+I647+I648+I649+I651+I650+I646</f>
        <v>1678124</v>
      </c>
      <c r="K643" s="24"/>
    </row>
    <row r="644" customFormat="false" ht="24" hidden="false" customHeight="true" outlineLevel="0" collapsed="false">
      <c r="A644" s="108" t="s">
        <v>63</v>
      </c>
      <c r="B644" s="97" t="n">
        <v>948</v>
      </c>
      <c r="C644" s="104" t="s">
        <v>232</v>
      </c>
      <c r="D644" s="105" t="s">
        <v>221</v>
      </c>
      <c r="E644" s="105" t="s">
        <v>61</v>
      </c>
      <c r="F644" s="104" t="s">
        <v>64</v>
      </c>
      <c r="G644" s="109" t="n">
        <v>62520</v>
      </c>
      <c r="H644" s="179" t="n">
        <v>62520</v>
      </c>
      <c r="I644" s="109" t="n">
        <v>62520</v>
      </c>
    </row>
    <row r="645" customFormat="false" ht="0.75" hidden="true" customHeight="true" outlineLevel="0" collapsed="false">
      <c r="A645" s="108" t="s">
        <v>319</v>
      </c>
      <c r="B645" s="97" t="n">
        <v>948</v>
      </c>
      <c r="C645" s="104" t="s">
        <v>232</v>
      </c>
      <c r="D645" s="105" t="s">
        <v>487</v>
      </c>
      <c r="E645" s="105" t="s">
        <v>61</v>
      </c>
      <c r="F645" s="104" t="s">
        <v>320</v>
      </c>
      <c r="G645" s="109" t="n">
        <v>0</v>
      </c>
      <c r="H645" s="179" t="n">
        <v>0</v>
      </c>
      <c r="I645" s="109" t="n">
        <v>0</v>
      </c>
    </row>
    <row r="646" customFormat="false" ht="14.25" hidden="false" customHeight="true" outlineLevel="0" collapsed="false">
      <c r="A646" s="108" t="s">
        <v>65</v>
      </c>
      <c r="B646" s="97" t="n">
        <v>948</v>
      </c>
      <c r="C646" s="104" t="s">
        <v>232</v>
      </c>
      <c r="D646" s="105" t="s">
        <v>221</v>
      </c>
      <c r="E646" s="105" t="s">
        <v>61</v>
      </c>
      <c r="F646" s="104" t="s">
        <v>66</v>
      </c>
      <c r="G646" s="109" t="n">
        <v>9000</v>
      </c>
      <c r="H646" s="179" t="n">
        <v>9000</v>
      </c>
      <c r="I646" s="109" t="n">
        <v>9000</v>
      </c>
    </row>
    <row r="647" customFormat="false" ht="19.5" hidden="false" customHeight="true" outlineLevel="0" collapsed="false">
      <c r="A647" s="108" t="s">
        <v>81</v>
      </c>
      <c r="B647" s="97" t="n">
        <v>948</v>
      </c>
      <c r="C647" s="104" t="s">
        <v>232</v>
      </c>
      <c r="D647" s="105" t="s">
        <v>221</v>
      </c>
      <c r="E647" s="105" t="s">
        <v>82</v>
      </c>
      <c r="F647" s="104" t="s">
        <v>66</v>
      </c>
      <c r="G647" s="179" t="n">
        <v>340886</v>
      </c>
      <c r="H647" s="179" t="n">
        <v>340886</v>
      </c>
      <c r="I647" s="179" t="n">
        <v>340886</v>
      </c>
      <c r="K647" s="24"/>
      <c r="L647" s="24"/>
    </row>
    <row r="648" customFormat="false" ht="21.75" hidden="false" customHeight="true" outlineLevel="0" collapsed="false">
      <c r="A648" s="108" t="s">
        <v>321</v>
      </c>
      <c r="B648" s="97" t="n">
        <v>948</v>
      </c>
      <c r="C648" s="104" t="s">
        <v>232</v>
      </c>
      <c r="D648" s="105" t="s">
        <v>221</v>
      </c>
      <c r="E648" s="105" t="s">
        <v>61</v>
      </c>
      <c r="F648" s="104" t="n">
        <v>225</v>
      </c>
      <c r="G648" s="109" t="n">
        <v>334208</v>
      </c>
      <c r="H648" s="179" t="n">
        <v>444208</v>
      </c>
      <c r="I648" s="109" t="n">
        <v>386208</v>
      </c>
      <c r="K648" s="180"/>
      <c r="L648" s="24"/>
    </row>
    <row r="649" customFormat="false" ht="30" hidden="false" customHeight="false" outlineLevel="0" collapsed="false">
      <c r="A649" s="108" t="s">
        <v>357</v>
      </c>
      <c r="B649" s="97" t="n">
        <v>948</v>
      </c>
      <c r="C649" s="104" t="s">
        <v>232</v>
      </c>
      <c r="D649" s="105" t="s">
        <v>221</v>
      </c>
      <c r="E649" s="105" t="s">
        <v>61</v>
      </c>
      <c r="F649" s="104" t="s">
        <v>70</v>
      </c>
      <c r="G649" s="109" t="n">
        <v>381964</v>
      </c>
      <c r="H649" s="179" t="n">
        <v>813310</v>
      </c>
      <c r="I649" s="109" t="n">
        <v>871310</v>
      </c>
      <c r="K649" s="181"/>
      <c r="L649" s="24"/>
    </row>
    <row r="650" customFormat="false" ht="30" hidden="false" customHeight="false" outlineLevel="0" collapsed="false">
      <c r="A650" s="108" t="s">
        <v>488</v>
      </c>
      <c r="B650" s="97" t="n">
        <v>948</v>
      </c>
      <c r="C650" s="104" t="s">
        <v>232</v>
      </c>
      <c r="D650" s="105" t="s">
        <v>221</v>
      </c>
      <c r="E650" s="105" t="s">
        <v>61</v>
      </c>
      <c r="F650" s="104" t="s">
        <v>489</v>
      </c>
      <c r="G650" s="109" t="n">
        <v>7200</v>
      </c>
      <c r="H650" s="179" t="n">
        <v>8200</v>
      </c>
      <c r="I650" s="109" t="n">
        <v>8200</v>
      </c>
      <c r="K650" s="24"/>
      <c r="L650" s="182"/>
    </row>
    <row r="651" customFormat="false" ht="30" hidden="false" customHeight="false" outlineLevel="0" collapsed="false">
      <c r="A651" s="108" t="s">
        <v>71</v>
      </c>
      <c r="B651" s="97" t="n">
        <v>948</v>
      </c>
      <c r="C651" s="104" t="s">
        <v>232</v>
      </c>
      <c r="D651" s="105" t="s">
        <v>221</v>
      </c>
      <c r="E651" s="105" t="s">
        <v>61</v>
      </c>
      <c r="F651" s="104" t="s">
        <v>72</v>
      </c>
      <c r="G651" s="109" t="n">
        <v>0</v>
      </c>
      <c r="H651" s="179" t="n">
        <v>0</v>
      </c>
      <c r="I651" s="109" t="n">
        <v>0</v>
      </c>
      <c r="L651" s="24"/>
    </row>
    <row r="652" customFormat="false" ht="33" hidden="false" customHeight="true" outlineLevel="0" collapsed="false">
      <c r="A652" s="108" t="s">
        <v>79</v>
      </c>
      <c r="B652" s="97" t="n">
        <v>948</v>
      </c>
      <c r="C652" s="104" t="s">
        <v>232</v>
      </c>
      <c r="D652" s="105" t="s">
        <v>223</v>
      </c>
      <c r="E652" s="105" t="s">
        <v>80</v>
      </c>
      <c r="F652" s="104" t="s">
        <v>490</v>
      </c>
      <c r="G652" s="179" t="n">
        <v>7000</v>
      </c>
      <c r="H652" s="179" t="n">
        <v>7000</v>
      </c>
      <c r="I652" s="179" t="n">
        <v>7000</v>
      </c>
      <c r="L652" s="24"/>
    </row>
    <row r="653" customFormat="false" ht="18" hidden="false" customHeight="true" outlineLevel="0" collapsed="false">
      <c r="A653" s="108" t="s">
        <v>50</v>
      </c>
      <c r="B653" s="97" t="n">
        <v>948</v>
      </c>
      <c r="C653" s="104" t="s">
        <v>232</v>
      </c>
      <c r="D653" s="105" t="s">
        <v>221</v>
      </c>
      <c r="E653" s="105" t="s">
        <v>61</v>
      </c>
      <c r="F653" s="104" t="s">
        <v>51</v>
      </c>
      <c r="G653" s="109" t="n">
        <f aca="false">G654+G655</f>
        <v>770686</v>
      </c>
      <c r="H653" s="109" t="n">
        <f aca="false">H654+H655</f>
        <v>770686</v>
      </c>
      <c r="I653" s="109" t="n">
        <f aca="false">I654+I655</f>
        <v>756686</v>
      </c>
      <c r="J653" s="24"/>
      <c r="K653" s="24"/>
    </row>
    <row r="654" customFormat="false" ht="15.75" hidden="false" customHeight="true" outlineLevel="0" collapsed="false">
      <c r="A654" s="108" t="s">
        <v>73</v>
      </c>
      <c r="B654" s="97" t="n">
        <v>948</v>
      </c>
      <c r="C654" s="104" t="s">
        <v>232</v>
      </c>
      <c r="D654" s="105" t="s">
        <v>221</v>
      </c>
      <c r="E654" s="105" t="s">
        <v>61</v>
      </c>
      <c r="F654" s="104" t="s">
        <v>74</v>
      </c>
      <c r="G654" s="109" t="n">
        <v>389800</v>
      </c>
      <c r="H654" s="109" t="n">
        <v>475800</v>
      </c>
      <c r="I654" s="109" t="n">
        <v>461800</v>
      </c>
    </row>
    <row r="655" customFormat="false" ht="16.5" hidden="false" customHeight="true" outlineLevel="0" collapsed="false">
      <c r="A655" s="108" t="s">
        <v>75</v>
      </c>
      <c r="B655" s="97" t="n">
        <v>948</v>
      </c>
      <c r="C655" s="104" t="s">
        <v>232</v>
      </c>
      <c r="D655" s="105" t="s">
        <v>221</v>
      </c>
      <c r="E655" s="105" t="s">
        <v>61</v>
      </c>
      <c r="F655" s="104" t="s">
        <v>53</v>
      </c>
      <c r="G655" s="109" t="n">
        <v>380886</v>
      </c>
      <c r="H655" s="109" t="n">
        <v>294886</v>
      </c>
      <c r="I655" s="109" t="n">
        <v>294886</v>
      </c>
      <c r="K655" s="24"/>
    </row>
    <row r="656" customFormat="false" ht="16.5" hidden="false" customHeight="true" outlineLevel="0" collapsed="false">
      <c r="A656" s="108" t="s">
        <v>491</v>
      </c>
      <c r="B656" s="97" t="n">
        <v>948</v>
      </c>
      <c r="C656" s="104" t="s">
        <v>232</v>
      </c>
      <c r="D656" s="105" t="s">
        <v>221</v>
      </c>
      <c r="E656" s="105" t="s">
        <v>61</v>
      </c>
      <c r="F656" s="104" t="s">
        <v>407</v>
      </c>
      <c r="G656" s="109" t="n">
        <v>300000</v>
      </c>
      <c r="H656" s="109" t="n">
        <v>300000</v>
      </c>
      <c r="I656" s="109" t="n">
        <v>300000</v>
      </c>
    </row>
    <row r="657" customFormat="false" ht="15.75" hidden="false" customHeight="true" outlineLevel="0" collapsed="false">
      <c r="A657" s="108"/>
      <c r="B657" s="97" t="n">
        <v>948</v>
      </c>
      <c r="C657" s="104" t="s">
        <v>232</v>
      </c>
      <c r="D657" s="105" t="s">
        <v>221</v>
      </c>
      <c r="E657" s="105" t="s">
        <v>61</v>
      </c>
      <c r="F657" s="104" t="s">
        <v>325</v>
      </c>
      <c r="G657" s="109" t="n">
        <v>130000</v>
      </c>
      <c r="H657" s="109" t="n">
        <v>100000</v>
      </c>
      <c r="I657" s="109" t="n">
        <v>100000</v>
      </c>
    </row>
    <row r="658" customFormat="false" ht="36" hidden="false" customHeight="true" outlineLevel="0" collapsed="false">
      <c r="A658" s="108" t="s">
        <v>492</v>
      </c>
      <c r="B658" s="97" t="n">
        <v>948</v>
      </c>
      <c r="C658" s="104" t="s">
        <v>232</v>
      </c>
      <c r="D658" s="105" t="s">
        <v>221</v>
      </c>
      <c r="E658" s="105" t="s">
        <v>61</v>
      </c>
      <c r="F658" s="104" t="s">
        <v>493</v>
      </c>
      <c r="G658" s="109" t="n">
        <v>193000</v>
      </c>
      <c r="H658" s="109" t="n">
        <v>193000</v>
      </c>
      <c r="I658" s="109" t="n">
        <v>193000</v>
      </c>
    </row>
    <row r="659" customFormat="false" ht="16.5" hidden="false" customHeight="true" outlineLevel="0" collapsed="false">
      <c r="A659" s="113" t="s">
        <v>303</v>
      </c>
      <c r="B659" s="97" t="n">
        <v>948</v>
      </c>
      <c r="C659" s="98" t="s">
        <v>232</v>
      </c>
      <c r="D659" s="105" t="s">
        <v>221</v>
      </c>
      <c r="E659" s="183"/>
      <c r="F659" s="133"/>
      <c r="G659" s="149" t="n">
        <f aca="false">G637+G643+G653</f>
        <v>3351464</v>
      </c>
      <c r="H659" s="149" t="n">
        <f aca="false">H637+H643+H653</f>
        <v>4005298</v>
      </c>
      <c r="I659" s="149" t="n">
        <f aca="false">I637+I643+K648+I653+I652</f>
        <v>3998298</v>
      </c>
      <c r="J659" s="24"/>
      <c r="K659" s="24"/>
    </row>
    <row r="660" customFormat="false" ht="13.5" hidden="true" customHeight="true" outlineLevel="0" collapsed="false">
      <c r="A660" s="111" t="s">
        <v>494</v>
      </c>
      <c r="B660" s="97" t="n">
        <v>948</v>
      </c>
      <c r="C660" s="104" t="s">
        <v>232</v>
      </c>
      <c r="D660" s="105" t="n">
        <v>4410000</v>
      </c>
      <c r="E660" s="105"/>
      <c r="F660" s="99"/>
      <c r="G660" s="109"/>
      <c r="H660" s="109"/>
      <c r="I660" s="101"/>
    </row>
    <row r="661" customFormat="false" ht="30" hidden="true" customHeight="true" outlineLevel="0" collapsed="false">
      <c r="A661" s="113" t="s">
        <v>224</v>
      </c>
      <c r="B661" s="97" t="n">
        <v>948</v>
      </c>
      <c r="C661" s="104" t="s">
        <v>232</v>
      </c>
      <c r="D661" s="105" t="s">
        <v>495</v>
      </c>
      <c r="E661" s="105"/>
      <c r="F661" s="99"/>
      <c r="G661" s="109"/>
      <c r="H661" s="109"/>
      <c r="I661" s="101"/>
    </row>
    <row r="662" customFormat="false" ht="15" hidden="true" customHeight="false" outlineLevel="0" collapsed="false">
      <c r="A662" s="113"/>
      <c r="B662" s="97" t="n">
        <v>948</v>
      </c>
      <c r="C662" s="99"/>
      <c r="D662" s="99"/>
      <c r="E662" s="99"/>
      <c r="F662" s="99"/>
      <c r="G662" s="109"/>
      <c r="H662" s="109"/>
      <c r="I662" s="101"/>
    </row>
    <row r="663" customFormat="false" ht="60" hidden="true" customHeight="false" outlineLevel="0" collapsed="false">
      <c r="A663" s="107" t="s">
        <v>486</v>
      </c>
      <c r="B663" s="97" t="n">
        <v>948</v>
      </c>
      <c r="C663" s="104" t="s">
        <v>232</v>
      </c>
      <c r="D663" s="105" t="s">
        <v>495</v>
      </c>
      <c r="E663" s="105" t="s">
        <v>226</v>
      </c>
      <c r="F663" s="104" t="s">
        <v>47</v>
      </c>
      <c r="G663" s="100" t="n">
        <f aca="false">G664</f>
        <v>0</v>
      </c>
      <c r="H663" s="100" t="n">
        <f aca="false">H664</f>
        <v>0</v>
      </c>
      <c r="I663" s="100" t="n">
        <f aca="false">I664</f>
        <v>0</v>
      </c>
    </row>
    <row r="664" customFormat="false" ht="30" hidden="true" customHeight="false" outlineLevel="0" collapsed="false">
      <c r="A664" s="108" t="s">
        <v>298</v>
      </c>
      <c r="B664" s="97" t="n">
        <v>948</v>
      </c>
      <c r="C664" s="104" t="s">
        <v>232</v>
      </c>
      <c r="D664" s="105" t="s">
        <v>495</v>
      </c>
      <c r="E664" s="105" t="s">
        <v>226</v>
      </c>
      <c r="F664" s="104" t="s">
        <v>33</v>
      </c>
      <c r="G664" s="100" t="n">
        <f aca="false">G665+G666</f>
        <v>0</v>
      </c>
      <c r="H664" s="100" t="n">
        <f aca="false">H665+H666</f>
        <v>0</v>
      </c>
      <c r="I664" s="100" t="n">
        <f aca="false">I665+I666</f>
        <v>0</v>
      </c>
    </row>
    <row r="665" customFormat="false" ht="30" hidden="true" customHeight="false" outlineLevel="0" collapsed="false">
      <c r="A665" s="108" t="s">
        <v>34</v>
      </c>
      <c r="B665" s="97" t="n">
        <v>948</v>
      </c>
      <c r="C665" s="104" t="s">
        <v>232</v>
      </c>
      <c r="D665" s="105" t="s">
        <v>495</v>
      </c>
      <c r="E665" s="105" t="s">
        <v>226</v>
      </c>
      <c r="F665" s="104" t="s">
        <v>35</v>
      </c>
      <c r="G665" s="109" t="n">
        <v>0</v>
      </c>
      <c r="H665" s="109" t="n">
        <v>0</v>
      </c>
      <c r="I665" s="109" t="n">
        <v>0</v>
      </c>
    </row>
    <row r="666" customFormat="false" ht="30" hidden="true" customHeight="false" outlineLevel="0" collapsed="false">
      <c r="A666" s="108" t="s">
        <v>302</v>
      </c>
      <c r="B666" s="97" t="n">
        <v>948</v>
      </c>
      <c r="C666" s="104" t="s">
        <v>232</v>
      </c>
      <c r="D666" s="105" t="s">
        <v>495</v>
      </c>
      <c r="E666" s="105" t="s">
        <v>226</v>
      </c>
      <c r="F666" s="104" t="s">
        <v>37</v>
      </c>
      <c r="G666" s="109" t="n">
        <v>0</v>
      </c>
      <c r="H666" s="109" t="n">
        <v>0</v>
      </c>
      <c r="I666" s="109" t="n">
        <v>0</v>
      </c>
    </row>
    <row r="667" customFormat="false" ht="30" hidden="true" customHeight="false" outlineLevel="0" collapsed="false">
      <c r="A667" s="108" t="s">
        <v>50</v>
      </c>
      <c r="B667" s="97" t="n">
        <v>948</v>
      </c>
      <c r="C667" s="104" t="s">
        <v>232</v>
      </c>
      <c r="D667" s="105" t="s">
        <v>495</v>
      </c>
      <c r="E667" s="105" t="s">
        <v>61</v>
      </c>
      <c r="F667" s="104" t="s">
        <v>51</v>
      </c>
      <c r="G667" s="100" t="n">
        <f aca="false">G668</f>
        <v>0</v>
      </c>
      <c r="H667" s="100" t="n">
        <f aca="false">H668</f>
        <v>0</v>
      </c>
      <c r="I667" s="100" t="n">
        <f aca="false">I668</f>
        <v>0</v>
      </c>
    </row>
    <row r="668" customFormat="false" ht="30" hidden="true" customHeight="false" outlineLevel="0" collapsed="false">
      <c r="A668" s="108" t="s">
        <v>75</v>
      </c>
      <c r="B668" s="97" t="n">
        <v>948</v>
      </c>
      <c r="C668" s="104" t="s">
        <v>232</v>
      </c>
      <c r="D668" s="105" t="s">
        <v>495</v>
      </c>
      <c r="E668" s="105" t="s">
        <v>61</v>
      </c>
      <c r="F668" s="104" t="s">
        <v>53</v>
      </c>
      <c r="G668" s="109" t="n">
        <v>0</v>
      </c>
      <c r="H668" s="109" t="n">
        <v>0</v>
      </c>
      <c r="I668" s="109" t="n">
        <v>0</v>
      </c>
    </row>
    <row r="669" customFormat="false" ht="31.5" hidden="true" customHeight="false" outlineLevel="0" collapsed="false">
      <c r="A669" s="113" t="s">
        <v>303</v>
      </c>
      <c r="B669" s="97" t="n">
        <v>948</v>
      </c>
      <c r="C669" s="98" t="s">
        <v>232</v>
      </c>
      <c r="D669" s="183" t="s">
        <v>495</v>
      </c>
      <c r="E669" s="183" t="s">
        <v>313</v>
      </c>
      <c r="F669" s="133"/>
      <c r="G669" s="162" t="n">
        <f aca="false">G663+G667</f>
        <v>0</v>
      </c>
      <c r="H669" s="162" t="n">
        <f aca="false">H663+H667</f>
        <v>0</v>
      </c>
      <c r="I669" s="162" t="n">
        <f aca="false">I663+I667</f>
        <v>0</v>
      </c>
    </row>
    <row r="670" customFormat="false" ht="14.25" hidden="false" customHeight="true" outlineLevel="0" collapsed="false">
      <c r="A670" s="111" t="s">
        <v>230</v>
      </c>
      <c r="B670" s="97" t="n">
        <v>948</v>
      </c>
      <c r="C670" s="104" t="s">
        <v>232</v>
      </c>
      <c r="D670" s="105" t="s">
        <v>219</v>
      </c>
      <c r="E670" s="99"/>
      <c r="F670" s="99"/>
      <c r="G670" s="109"/>
      <c r="H670" s="109"/>
      <c r="I670" s="101"/>
    </row>
    <row r="671" customFormat="false" ht="30" hidden="true" customHeight="true" outlineLevel="0" collapsed="false">
      <c r="A671" s="110" t="s">
        <v>483</v>
      </c>
      <c r="B671" s="97" t="n">
        <v>948</v>
      </c>
      <c r="C671" s="104" t="s">
        <v>232</v>
      </c>
      <c r="D671" s="105" t="s">
        <v>231</v>
      </c>
      <c r="E671" s="105"/>
      <c r="F671" s="99"/>
      <c r="G671" s="109"/>
      <c r="H671" s="109"/>
      <c r="I671" s="101"/>
    </row>
    <row r="672" customFormat="false" ht="30.75" hidden="true" customHeight="true" outlineLevel="0" collapsed="false">
      <c r="A672" s="110" t="s">
        <v>484</v>
      </c>
      <c r="B672" s="97" t="n">
        <v>948</v>
      </c>
      <c r="C672" s="104" t="s">
        <v>232</v>
      </c>
      <c r="D672" s="105" t="s">
        <v>231</v>
      </c>
      <c r="E672" s="105" t="s">
        <v>485</v>
      </c>
      <c r="F672" s="99"/>
      <c r="G672" s="109"/>
      <c r="H672" s="109"/>
      <c r="I672" s="101"/>
    </row>
    <row r="673" customFormat="false" ht="0.75" hidden="false" customHeight="true" outlineLevel="0" collapsed="false">
      <c r="A673" s="107" t="s">
        <v>486</v>
      </c>
      <c r="B673" s="97" t="n">
        <v>948</v>
      </c>
      <c r="C673" s="104" t="s">
        <v>232</v>
      </c>
      <c r="D673" s="105" t="s">
        <v>231</v>
      </c>
      <c r="E673" s="105" t="s">
        <v>226</v>
      </c>
      <c r="F673" s="99"/>
      <c r="G673" s="109"/>
      <c r="H673" s="109"/>
      <c r="I673" s="101"/>
    </row>
    <row r="674" customFormat="false" ht="30" hidden="false" customHeight="false" outlineLevel="0" collapsed="false">
      <c r="A674" s="108" t="s">
        <v>44</v>
      </c>
      <c r="B674" s="97" t="n">
        <v>948</v>
      </c>
      <c r="C674" s="104" t="s">
        <v>232</v>
      </c>
      <c r="D674" s="105" t="s">
        <v>231</v>
      </c>
      <c r="E674" s="105" t="s">
        <v>226</v>
      </c>
      <c r="F674" s="104" t="s">
        <v>47</v>
      </c>
      <c r="G674" s="109" t="n">
        <f aca="false">G675+G681+G685</f>
        <v>149500</v>
      </c>
      <c r="H674" s="109" t="n">
        <f aca="false">H675+H681+H685</f>
        <v>194500</v>
      </c>
      <c r="I674" s="109" t="n">
        <f aca="false">I675+I681+I685</f>
        <v>201500</v>
      </c>
    </row>
    <row r="675" customFormat="false" ht="30" hidden="false" customHeight="true" outlineLevel="0" collapsed="false">
      <c r="A675" s="108" t="s">
        <v>298</v>
      </c>
      <c r="B675" s="97" t="n">
        <v>948</v>
      </c>
      <c r="C675" s="104" t="s">
        <v>232</v>
      </c>
      <c r="D675" s="105" t="s">
        <v>231</v>
      </c>
      <c r="E675" s="105" t="s">
        <v>226</v>
      </c>
      <c r="F675" s="104" t="s">
        <v>33</v>
      </c>
      <c r="G675" s="109" t="n">
        <f aca="false">G676+G678</f>
        <v>139500</v>
      </c>
      <c r="H675" s="109" t="n">
        <f aca="false">H676+H677+H678</f>
        <v>139500</v>
      </c>
      <c r="I675" s="109" t="n">
        <f aca="false">I676+I677+I678</f>
        <v>139500</v>
      </c>
    </row>
    <row r="676" customFormat="false" ht="24.75" hidden="false" customHeight="true" outlineLevel="0" collapsed="false">
      <c r="A676" s="108" t="s">
        <v>34</v>
      </c>
      <c r="B676" s="97" t="n">
        <v>948</v>
      </c>
      <c r="C676" s="104" t="s">
        <v>232</v>
      </c>
      <c r="D676" s="105" t="s">
        <v>231</v>
      </c>
      <c r="E676" s="105" t="s">
        <v>226</v>
      </c>
      <c r="F676" s="104" t="s">
        <v>35</v>
      </c>
      <c r="G676" s="109" t="n">
        <v>107000</v>
      </c>
      <c r="H676" s="109" t="n">
        <v>107000</v>
      </c>
      <c r="I676" s="109" t="n">
        <v>107000</v>
      </c>
    </row>
    <row r="677" customFormat="false" ht="30" hidden="true" customHeight="false" outlineLevel="0" collapsed="false">
      <c r="A677" s="108" t="s">
        <v>300</v>
      </c>
      <c r="B677" s="97" t="n">
        <v>948</v>
      </c>
      <c r="C677" s="104" t="s">
        <v>232</v>
      </c>
      <c r="D677" s="105" t="s">
        <v>496</v>
      </c>
      <c r="E677" s="105" t="s">
        <v>226</v>
      </c>
      <c r="F677" s="104" t="s">
        <v>301</v>
      </c>
      <c r="G677" s="109" t="n">
        <v>0</v>
      </c>
      <c r="H677" s="109" t="n">
        <v>0</v>
      </c>
      <c r="I677" s="109" t="n">
        <v>0</v>
      </c>
    </row>
    <row r="678" customFormat="false" ht="18.75" hidden="false" customHeight="true" outlineLevel="0" collapsed="false">
      <c r="A678" s="108" t="s">
        <v>302</v>
      </c>
      <c r="B678" s="97" t="n">
        <v>948</v>
      </c>
      <c r="C678" s="104" t="s">
        <v>232</v>
      </c>
      <c r="D678" s="105" t="s">
        <v>231</v>
      </c>
      <c r="E678" s="105" t="s">
        <v>227</v>
      </c>
      <c r="F678" s="104" t="s">
        <v>37</v>
      </c>
      <c r="G678" s="109" t="n">
        <v>32500</v>
      </c>
      <c r="H678" s="109" t="n">
        <v>32500</v>
      </c>
      <c r="I678" s="109" t="n">
        <v>32500</v>
      </c>
      <c r="K678" s="24"/>
    </row>
    <row r="679" customFormat="false" ht="27.75" hidden="false" customHeight="true" outlineLevel="0" collapsed="false">
      <c r="A679" s="128" t="s">
        <v>317</v>
      </c>
      <c r="B679" s="97" t="n">
        <v>948</v>
      </c>
      <c r="C679" s="104" t="s">
        <v>232</v>
      </c>
      <c r="D679" s="105" t="s">
        <v>231</v>
      </c>
      <c r="E679" s="105" t="s">
        <v>47</v>
      </c>
      <c r="F679" s="104"/>
      <c r="G679" s="109"/>
      <c r="H679" s="109"/>
      <c r="I679" s="109"/>
    </row>
    <row r="680" customFormat="false" ht="48" hidden="false" customHeight="true" outlineLevel="0" collapsed="false">
      <c r="A680" s="129" t="s">
        <v>318</v>
      </c>
      <c r="B680" s="97" t="n">
        <v>948</v>
      </c>
      <c r="C680" s="104" t="s">
        <v>232</v>
      </c>
      <c r="D680" s="105" t="s">
        <v>231</v>
      </c>
      <c r="E680" s="105" t="s">
        <v>61</v>
      </c>
      <c r="F680" s="104"/>
      <c r="G680" s="109"/>
      <c r="H680" s="109"/>
      <c r="I680" s="109"/>
    </row>
    <row r="681" customFormat="false" ht="20.25" hidden="false" customHeight="true" outlineLevel="0" collapsed="false">
      <c r="A681" s="108" t="s">
        <v>239</v>
      </c>
      <c r="B681" s="97" t="n">
        <v>948</v>
      </c>
      <c r="C681" s="104" t="s">
        <v>232</v>
      </c>
      <c r="D681" s="105" t="s">
        <v>231</v>
      </c>
      <c r="E681" s="105" t="s">
        <v>61</v>
      </c>
      <c r="F681" s="104" t="s">
        <v>240</v>
      </c>
      <c r="G681" s="109" t="n">
        <f aca="false">G682+G683+G684</f>
        <v>10000</v>
      </c>
      <c r="H681" s="109" t="n">
        <f aca="false">H682+H683+H684</f>
        <v>55000</v>
      </c>
      <c r="I681" s="109" t="n">
        <f aca="false">I682+I683+I684</f>
        <v>62000</v>
      </c>
    </row>
    <row r="682" customFormat="false" ht="1.5" hidden="true" customHeight="true" outlineLevel="0" collapsed="false">
      <c r="A682" s="108" t="s">
        <v>319</v>
      </c>
      <c r="B682" s="97" t="n">
        <v>948</v>
      </c>
      <c r="C682" s="104" t="s">
        <v>232</v>
      </c>
      <c r="D682" s="105" t="s">
        <v>496</v>
      </c>
      <c r="E682" s="105" t="s">
        <v>61</v>
      </c>
      <c r="F682" s="104" t="s">
        <v>320</v>
      </c>
      <c r="G682" s="109" t="n">
        <v>0</v>
      </c>
      <c r="H682" s="109" t="n">
        <v>0</v>
      </c>
      <c r="I682" s="109" t="n">
        <v>0</v>
      </c>
    </row>
    <row r="683" customFormat="false" ht="30" hidden="true" customHeight="false" outlineLevel="0" collapsed="false">
      <c r="A683" s="108" t="s">
        <v>321</v>
      </c>
      <c r="B683" s="97" t="n">
        <v>948</v>
      </c>
      <c r="C683" s="104" t="s">
        <v>232</v>
      </c>
      <c r="D683" s="105" t="s">
        <v>496</v>
      </c>
      <c r="E683" s="105" t="s">
        <v>61</v>
      </c>
      <c r="F683" s="104" t="s">
        <v>68</v>
      </c>
      <c r="G683" s="109" t="n">
        <v>0</v>
      </c>
      <c r="H683" s="109" t="n">
        <v>0</v>
      </c>
      <c r="I683" s="109" t="n">
        <v>0</v>
      </c>
    </row>
    <row r="684" customFormat="false" ht="18" hidden="false" customHeight="true" outlineLevel="0" collapsed="false">
      <c r="A684" s="108" t="s">
        <v>357</v>
      </c>
      <c r="B684" s="97" t="n">
        <v>948</v>
      </c>
      <c r="C684" s="104" t="s">
        <v>232</v>
      </c>
      <c r="D684" s="105" t="s">
        <v>231</v>
      </c>
      <c r="E684" s="105" t="s">
        <v>61</v>
      </c>
      <c r="F684" s="104" t="s">
        <v>70</v>
      </c>
      <c r="G684" s="109" t="n">
        <v>10000</v>
      </c>
      <c r="H684" s="109" t="n">
        <v>55000</v>
      </c>
      <c r="I684" s="109" t="n">
        <v>62000</v>
      </c>
    </row>
    <row r="685" customFormat="false" ht="22.5" hidden="true" customHeight="true" outlineLevel="0" collapsed="false">
      <c r="A685" s="108" t="s">
        <v>71</v>
      </c>
      <c r="B685" s="97" t="n">
        <v>948</v>
      </c>
      <c r="C685" s="104" t="s">
        <v>232</v>
      </c>
      <c r="D685" s="105" t="s">
        <v>231</v>
      </c>
      <c r="E685" s="105" t="s">
        <v>61</v>
      </c>
      <c r="F685" s="104" t="s">
        <v>74</v>
      </c>
      <c r="G685" s="109" t="n">
        <v>0</v>
      </c>
      <c r="H685" s="109" t="n">
        <v>0</v>
      </c>
      <c r="I685" s="109" t="n">
        <v>0</v>
      </c>
    </row>
    <row r="686" customFormat="false" ht="30" hidden="true" customHeight="false" outlineLevel="0" collapsed="false">
      <c r="A686" s="108" t="s">
        <v>50</v>
      </c>
      <c r="B686" s="97" t="n">
        <v>948</v>
      </c>
      <c r="C686" s="104" t="s">
        <v>232</v>
      </c>
      <c r="D686" s="105" t="s">
        <v>496</v>
      </c>
      <c r="E686" s="105" t="s">
        <v>61</v>
      </c>
      <c r="F686" s="104" t="s">
        <v>51</v>
      </c>
      <c r="G686" s="109" t="n">
        <f aca="false">G687+G688</f>
        <v>0</v>
      </c>
      <c r="H686" s="109" t="n">
        <f aca="false">H687+H688</f>
        <v>0</v>
      </c>
      <c r="I686" s="109" t="n">
        <f aca="false">I687+I688</f>
        <v>0</v>
      </c>
    </row>
    <row r="687" customFormat="false" ht="30" hidden="true" customHeight="false" outlineLevel="0" collapsed="false">
      <c r="A687" s="108" t="s">
        <v>73</v>
      </c>
      <c r="B687" s="97" t="n">
        <v>948</v>
      </c>
      <c r="C687" s="104" t="s">
        <v>232</v>
      </c>
      <c r="D687" s="105" t="s">
        <v>496</v>
      </c>
      <c r="E687" s="105" t="s">
        <v>61</v>
      </c>
      <c r="F687" s="104" t="s">
        <v>74</v>
      </c>
      <c r="G687" s="109"/>
      <c r="H687" s="109"/>
      <c r="I687" s="109"/>
    </row>
    <row r="688" customFormat="false" ht="30" hidden="true" customHeight="false" outlineLevel="0" collapsed="false">
      <c r="A688" s="108" t="s">
        <v>75</v>
      </c>
      <c r="B688" s="97" t="n">
        <v>948</v>
      </c>
      <c r="C688" s="104" t="s">
        <v>232</v>
      </c>
      <c r="D688" s="105" t="s">
        <v>496</v>
      </c>
      <c r="E688" s="105" t="s">
        <v>61</v>
      </c>
      <c r="F688" s="104" t="s">
        <v>53</v>
      </c>
      <c r="G688" s="109"/>
      <c r="H688" s="109"/>
      <c r="I688" s="109"/>
    </row>
    <row r="689" customFormat="false" ht="18" hidden="false" customHeight="true" outlineLevel="0" collapsed="false">
      <c r="A689" s="113" t="s">
        <v>303</v>
      </c>
      <c r="B689" s="97" t="n">
        <v>948</v>
      </c>
      <c r="C689" s="98" t="s">
        <v>232</v>
      </c>
      <c r="D689" s="183" t="s">
        <v>231</v>
      </c>
      <c r="E689" s="183"/>
      <c r="F689" s="133"/>
      <c r="G689" s="149" t="n">
        <f aca="false">G674</f>
        <v>149500</v>
      </c>
      <c r="H689" s="149" t="n">
        <f aca="false">H674+H686</f>
        <v>194500</v>
      </c>
      <c r="I689" s="149" t="n">
        <f aca="false">I674+I686</f>
        <v>201500</v>
      </c>
    </row>
    <row r="690" customFormat="false" ht="0.75" hidden="true" customHeight="true" outlineLevel="0" collapsed="false">
      <c r="A690" s="115" t="s">
        <v>309</v>
      </c>
      <c r="B690" s="97" t="n">
        <v>948</v>
      </c>
      <c r="C690" s="104" t="s">
        <v>497</v>
      </c>
      <c r="D690" s="99"/>
      <c r="E690" s="99"/>
      <c r="F690" s="99"/>
      <c r="G690" s="114" t="n">
        <f aca="false">G659+G669+G689</f>
        <v>3500964</v>
      </c>
      <c r="H690" s="114" t="n">
        <f aca="false">H659+H669+H689</f>
        <v>4199798</v>
      </c>
      <c r="I690" s="114" t="n">
        <f aca="false">I659+I669+I689</f>
        <v>4199798</v>
      </c>
    </row>
    <row r="691" customFormat="false" ht="30" hidden="true" customHeight="false" outlineLevel="0" collapsed="false">
      <c r="A691" s="111" t="s">
        <v>304</v>
      </c>
      <c r="B691" s="97" t="n">
        <v>948</v>
      </c>
      <c r="C691" s="104" t="s">
        <v>498</v>
      </c>
      <c r="D691" s="105"/>
      <c r="E691" s="105"/>
      <c r="F691" s="99"/>
      <c r="G691" s="109"/>
      <c r="H691" s="109"/>
      <c r="I691" s="101"/>
    </row>
    <row r="692" customFormat="false" ht="30" hidden="true" customHeight="false" outlineLevel="0" collapsed="false">
      <c r="A692" s="111" t="s">
        <v>305</v>
      </c>
      <c r="B692" s="97" t="n">
        <v>948</v>
      </c>
      <c r="C692" s="104" t="s">
        <v>499</v>
      </c>
      <c r="D692" s="105"/>
      <c r="E692" s="105"/>
      <c r="F692" s="99"/>
      <c r="G692" s="109"/>
      <c r="H692" s="109"/>
      <c r="I692" s="101"/>
    </row>
    <row r="693" customFormat="false" ht="30" hidden="true" customHeight="true" outlineLevel="0" collapsed="false">
      <c r="A693" s="110" t="s">
        <v>220</v>
      </c>
      <c r="B693" s="97" t="n">
        <v>948</v>
      </c>
      <c r="C693" s="104" t="s">
        <v>500</v>
      </c>
      <c r="D693" s="105" t="s">
        <v>501</v>
      </c>
      <c r="E693" s="99"/>
      <c r="F693" s="99"/>
      <c r="G693" s="109"/>
      <c r="H693" s="109"/>
      <c r="I693" s="101"/>
    </row>
    <row r="694" customFormat="false" ht="30" hidden="true" customHeight="false" outlineLevel="0" collapsed="false">
      <c r="A694" s="110"/>
      <c r="B694" s="97" t="n">
        <v>948</v>
      </c>
      <c r="C694" s="104" t="s">
        <v>236</v>
      </c>
      <c r="D694" s="99"/>
      <c r="E694" s="99"/>
      <c r="F694" s="99"/>
      <c r="G694" s="109"/>
      <c r="H694" s="109"/>
      <c r="I694" s="101"/>
    </row>
    <row r="695" customFormat="false" ht="30" hidden="true" customHeight="false" outlineLevel="0" collapsed="false">
      <c r="A695" s="108" t="s">
        <v>44</v>
      </c>
      <c r="B695" s="97" t="n">
        <v>948</v>
      </c>
      <c r="C695" s="104" t="s">
        <v>502</v>
      </c>
      <c r="D695" s="105" t="s">
        <v>228</v>
      </c>
      <c r="E695" s="105" t="s">
        <v>229</v>
      </c>
      <c r="F695" s="104" t="s">
        <v>47</v>
      </c>
      <c r="G695" s="100" t="n">
        <f aca="false">G696</f>
        <v>13300</v>
      </c>
      <c r="H695" s="100" t="n">
        <f aca="false">H696</f>
        <v>14500</v>
      </c>
      <c r="I695" s="100" t="n">
        <f aca="false">I696</f>
        <v>15700</v>
      </c>
    </row>
    <row r="696" customFormat="false" ht="30" hidden="true" customHeight="false" outlineLevel="0" collapsed="false">
      <c r="A696" s="108" t="s">
        <v>239</v>
      </c>
      <c r="B696" s="97" t="n">
        <v>948</v>
      </c>
      <c r="C696" s="104" t="s">
        <v>503</v>
      </c>
      <c r="D696" s="105" t="s">
        <v>228</v>
      </c>
      <c r="E696" s="105" t="s">
        <v>229</v>
      </c>
      <c r="F696" s="104" t="s">
        <v>240</v>
      </c>
      <c r="G696" s="100" t="n">
        <f aca="false">G697</f>
        <v>13300</v>
      </c>
      <c r="H696" s="100" t="n">
        <f aca="false">H697</f>
        <v>14500</v>
      </c>
      <c r="I696" s="100" t="n">
        <f aca="false">I697</f>
        <v>15700</v>
      </c>
    </row>
    <row r="697" customFormat="false" ht="20.25" hidden="true" customHeight="true" outlineLevel="0" collapsed="false">
      <c r="A697" s="108" t="s">
        <v>63</v>
      </c>
      <c r="B697" s="97" t="n">
        <v>948</v>
      </c>
      <c r="C697" s="104" t="s">
        <v>504</v>
      </c>
      <c r="D697" s="105" t="s">
        <v>228</v>
      </c>
      <c r="E697" s="105" t="s">
        <v>229</v>
      </c>
      <c r="F697" s="104" t="s">
        <v>64</v>
      </c>
      <c r="G697" s="109" t="n">
        <v>13300</v>
      </c>
      <c r="H697" s="109" t="n">
        <v>14500</v>
      </c>
      <c r="I697" s="109" t="n">
        <v>15700</v>
      </c>
    </row>
    <row r="698" customFormat="false" ht="30" hidden="true" customHeight="false" outlineLevel="0" collapsed="false">
      <c r="A698" s="110" t="s">
        <v>303</v>
      </c>
      <c r="B698" s="97" t="n">
        <v>948</v>
      </c>
      <c r="C698" s="104" t="s">
        <v>505</v>
      </c>
      <c r="D698" s="105" t="s">
        <v>228</v>
      </c>
      <c r="E698" s="105" t="s">
        <v>229</v>
      </c>
      <c r="F698" s="99"/>
      <c r="G698" s="184" t="n">
        <f aca="false">G695</f>
        <v>13300</v>
      </c>
      <c r="H698" s="184" t="n">
        <f aca="false">H695</f>
        <v>14500</v>
      </c>
      <c r="I698" s="184" t="n">
        <f aca="false">I695</f>
        <v>15700</v>
      </c>
    </row>
    <row r="699" customFormat="false" ht="30" hidden="true" customHeight="false" outlineLevel="0" collapsed="false">
      <c r="A699" s="110" t="s">
        <v>230</v>
      </c>
      <c r="B699" s="97" t="n">
        <v>948</v>
      </c>
      <c r="C699" s="104" t="s">
        <v>506</v>
      </c>
      <c r="D699" s="105" t="s">
        <v>507</v>
      </c>
      <c r="E699" s="99"/>
      <c r="F699" s="99"/>
      <c r="G699" s="109"/>
      <c r="H699" s="109"/>
      <c r="I699" s="109"/>
    </row>
    <row r="700" customFormat="false" ht="30" hidden="true" customHeight="false" outlineLevel="0" collapsed="false">
      <c r="A700" s="108" t="s">
        <v>44</v>
      </c>
      <c r="B700" s="97" t="n">
        <v>948</v>
      </c>
      <c r="C700" s="104" t="s">
        <v>508</v>
      </c>
      <c r="D700" s="105" t="s">
        <v>233</v>
      </c>
      <c r="E700" s="105" t="s">
        <v>229</v>
      </c>
      <c r="F700" s="104" t="s">
        <v>47</v>
      </c>
      <c r="G700" s="100" t="n">
        <f aca="false">G701</f>
        <v>6000</v>
      </c>
      <c r="H700" s="100" t="n">
        <f aca="false">H701</f>
        <v>6520</v>
      </c>
      <c r="I700" s="100" t="n">
        <f aca="false">I701</f>
        <v>7090</v>
      </c>
    </row>
    <row r="701" customFormat="false" ht="30" hidden="true" customHeight="false" outlineLevel="0" collapsed="false">
      <c r="A701" s="108" t="s">
        <v>239</v>
      </c>
      <c r="B701" s="97" t="n">
        <v>948</v>
      </c>
      <c r="C701" s="104" t="s">
        <v>509</v>
      </c>
      <c r="D701" s="105" t="s">
        <v>233</v>
      </c>
      <c r="E701" s="105" t="s">
        <v>229</v>
      </c>
      <c r="F701" s="104" t="s">
        <v>240</v>
      </c>
      <c r="G701" s="100" t="n">
        <f aca="false">G702</f>
        <v>6000</v>
      </c>
      <c r="H701" s="100" t="n">
        <f aca="false">H702</f>
        <v>6520</v>
      </c>
      <c r="I701" s="100" t="n">
        <f aca="false">I702</f>
        <v>7090</v>
      </c>
    </row>
    <row r="702" customFormat="false" ht="30" hidden="true" customHeight="false" outlineLevel="0" collapsed="false">
      <c r="A702" s="108" t="s">
        <v>63</v>
      </c>
      <c r="B702" s="97" t="n">
        <v>948</v>
      </c>
      <c r="C702" s="104" t="s">
        <v>510</v>
      </c>
      <c r="D702" s="105" t="s">
        <v>233</v>
      </c>
      <c r="E702" s="105" t="s">
        <v>229</v>
      </c>
      <c r="F702" s="104" t="s">
        <v>64</v>
      </c>
      <c r="G702" s="109" t="n">
        <v>6000</v>
      </c>
      <c r="H702" s="109" t="n">
        <v>6520</v>
      </c>
      <c r="I702" s="109" t="n">
        <v>7090</v>
      </c>
    </row>
    <row r="703" customFormat="false" ht="30" hidden="true" customHeight="false" outlineLevel="0" collapsed="false">
      <c r="A703" s="110" t="s">
        <v>303</v>
      </c>
      <c r="B703" s="97" t="n">
        <v>948</v>
      </c>
      <c r="C703" s="104" t="s">
        <v>511</v>
      </c>
      <c r="D703" s="105" t="s">
        <v>233</v>
      </c>
      <c r="E703" s="105" t="s">
        <v>229</v>
      </c>
      <c r="F703" s="99"/>
      <c r="G703" s="184" t="n">
        <f aca="false">G700</f>
        <v>6000</v>
      </c>
      <c r="H703" s="184" t="n">
        <f aca="false">H700</f>
        <v>6520</v>
      </c>
      <c r="I703" s="184" t="n">
        <f aca="false">I700</f>
        <v>7090</v>
      </c>
    </row>
    <row r="704" customFormat="false" ht="30" hidden="true" customHeight="false" outlineLevel="0" collapsed="false">
      <c r="A704" s="113" t="s">
        <v>308</v>
      </c>
      <c r="B704" s="97" t="n">
        <v>948</v>
      </c>
      <c r="C704" s="104" t="s">
        <v>512</v>
      </c>
      <c r="D704" s="105"/>
      <c r="E704" s="105"/>
      <c r="F704" s="99"/>
      <c r="G704" s="127" t="n">
        <f aca="false">G698+G703</f>
        <v>19300</v>
      </c>
      <c r="H704" s="127" t="n">
        <f aca="false">H698+H703</f>
        <v>21020</v>
      </c>
      <c r="I704" s="127" t="n">
        <f aca="false">I698+I703</f>
        <v>22790</v>
      </c>
    </row>
    <row r="705" customFormat="false" ht="63" hidden="true" customHeight="false" outlineLevel="0" collapsed="false">
      <c r="A705" s="111" t="s">
        <v>513</v>
      </c>
      <c r="B705" s="97" t="n">
        <v>948</v>
      </c>
      <c r="C705" s="104" t="s">
        <v>514</v>
      </c>
      <c r="D705" s="105"/>
      <c r="E705" s="105"/>
      <c r="F705" s="99"/>
      <c r="G705" s="109"/>
      <c r="H705" s="109"/>
      <c r="I705" s="101"/>
    </row>
    <row r="706" customFormat="false" ht="30" hidden="true" customHeight="false" outlineLevel="0" collapsed="false">
      <c r="A706" s="111" t="s">
        <v>515</v>
      </c>
      <c r="B706" s="97" t="n">
        <v>948</v>
      </c>
      <c r="C706" s="104" t="s">
        <v>516</v>
      </c>
      <c r="D706" s="105"/>
      <c r="E706" s="105"/>
      <c r="F706" s="99"/>
      <c r="G706" s="109"/>
      <c r="H706" s="109"/>
      <c r="I706" s="101"/>
    </row>
    <row r="707" customFormat="false" ht="30" hidden="true" customHeight="true" outlineLevel="0" collapsed="false">
      <c r="A707" s="111" t="s">
        <v>220</v>
      </c>
      <c r="B707" s="97" t="n">
        <v>948</v>
      </c>
      <c r="C707" s="104" t="s">
        <v>517</v>
      </c>
      <c r="D707" s="105" t="s">
        <v>501</v>
      </c>
      <c r="E707" s="99"/>
      <c r="F707" s="99"/>
      <c r="G707" s="109"/>
      <c r="H707" s="109"/>
      <c r="I707" s="101"/>
    </row>
    <row r="708" customFormat="false" ht="30" hidden="true" customHeight="false" outlineLevel="0" collapsed="false">
      <c r="A708" s="111"/>
      <c r="B708" s="97" t="n">
        <v>948</v>
      </c>
      <c r="C708" s="104" t="s">
        <v>518</v>
      </c>
      <c r="D708" s="99"/>
      <c r="E708" s="99"/>
      <c r="F708" s="99"/>
      <c r="G708" s="109"/>
      <c r="H708" s="109"/>
      <c r="I708" s="101"/>
    </row>
    <row r="709" customFormat="false" ht="30" hidden="true" customHeight="true" outlineLevel="0" collapsed="false">
      <c r="A709" s="110" t="s">
        <v>224</v>
      </c>
      <c r="B709" s="97" t="n">
        <v>948</v>
      </c>
      <c r="C709" s="104" t="s">
        <v>519</v>
      </c>
      <c r="D709" s="105" t="s">
        <v>228</v>
      </c>
      <c r="E709" s="105"/>
      <c r="F709" s="99"/>
      <c r="G709" s="109"/>
      <c r="H709" s="109"/>
      <c r="I709" s="101"/>
    </row>
    <row r="710" customFormat="false" ht="30" hidden="true" customHeight="false" outlineLevel="0" collapsed="false">
      <c r="A710" s="110"/>
      <c r="B710" s="97" t="n">
        <v>948</v>
      </c>
      <c r="C710" s="104" t="s">
        <v>520</v>
      </c>
      <c r="D710" s="99"/>
      <c r="E710" s="99"/>
      <c r="F710" s="99"/>
      <c r="G710" s="109"/>
      <c r="H710" s="109"/>
      <c r="I710" s="101"/>
    </row>
    <row r="711" customFormat="false" ht="30" hidden="true" customHeight="false" outlineLevel="0" collapsed="false">
      <c r="A711" s="108" t="s">
        <v>44</v>
      </c>
      <c r="B711" s="97" t="n">
        <v>948</v>
      </c>
      <c r="C711" s="104" t="s">
        <v>521</v>
      </c>
      <c r="D711" s="105" t="s">
        <v>228</v>
      </c>
      <c r="E711" s="105" t="s">
        <v>229</v>
      </c>
      <c r="F711" s="104" t="s">
        <v>47</v>
      </c>
      <c r="G711" s="109" t="n">
        <f aca="false">G712+G716+G720</f>
        <v>1283177</v>
      </c>
      <c r="H711" s="109" t="n">
        <f aca="false">H712+H716+H720</f>
        <v>1301577</v>
      </c>
      <c r="I711" s="109" t="n">
        <f aca="false">I712+I716+I720</f>
        <v>1309777</v>
      </c>
    </row>
    <row r="712" customFormat="false" ht="30" hidden="true" customHeight="false" outlineLevel="0" collapsed="false">
      <c r="A712" s="108" t="s">
        <v>298</v>
      </c>
      <c r="B712" s="97" t="n">
        <v>948</v>
      </c>
      <c r="C712" s="104" t="s">
        <v>522</v>
      </c>
      <c r="D712" s="105" t="s">
        <v>228</v>
      </c>
      <c r="E712" s="105" t="s">
        <v>229</v>
      </c>
      <c r="F712" s="104" t="s">
        <v>33</v>
      </c>
      <c r="G712" s="109" t="n">
        <f aca="false">G713+G714+G715</f>
        <v>1070677</v>
      </c>
      <c r="H712" s="109" t="n">
        <f aca="false">H713+H714+H715</f>
        <v>1070677</v>
      </c>
      <c r="I712" s="109" t="n">
        <f aca="false">I713+I714+I715</f>
        <v>1070677</v>
      </c>
    </row>
    <row r="713" customFormat="false" ht="30" hidden="true" customHeight="false" outlineLevel="0" collapsed="false">
      <c r="A713" s="108" t="s">
        <v>34</v>
      </c>
      <c r="B713" s="97" t="n">
        <v>948</v>
      </c>
      <c r="C713" s="104" t="s">
        <v>523</v>
      </c>
      <c r="D713" s="105" t="s">
        <v>228</v>
      </c>
      <c r="E713" s="105" t="s">
        <v>229</v>
      </c>
      <c r="F713" s="104" t="s">
        <v>35</v>
      </c>
      <c r="G713" s="109" t="n">
        <v>845079</v>
      </c>
      <c r="H713" s="109" t="n">
        <v>845079</v>
      </c>
      <c r="I713" s="109" t="n">
        <v>845079</v>
      </c>
    </row>
    <row r="714" customFormat="false" ht="10.5" hidden="true" customHeight="true" outlineLevel="0" collapsed="false">
      <c r="A714" s="108" t="s">
        <v>300</v>
      </c>
      <c r="B714" s="97" t="n">
        <v>948</v>
      </c>
      <c r="C714" s="104" t="s">
        <v>524</v>
      </c>
      <c r="D714" s="105" t="s">
        <v>228</v>
      </c>
      <c r="E714" s="105" t="s">
        <v>229</v>
      </c>
      <c r="F714" s="104" t="s">
        <v>301</v>
      </c>
      <c r="G714" s="109" t="n">
        <v>0</v>
      </c>
      <c r="H714" s="109" t="n">
        <v>0</v>
      </c>
      <c r="I714" s="109" t="n">
        <v>0</v>
      </c>
    </row>
    <row r="715" customFormat="false" ht="30" hidden="true" customHeight="false" outlineLevel="0" collapsed="false">
      <c r="A715" s="108" t="s">
        <v>302</v>
      </c>
      <c r="B715" s="97" t="n">
        <v>948</v>
      </c>
      <c r="C715" s="104" t="s">
        <v>525</v>
      </c>
      <c r="D715" s="105" t="s">
        <v>228</v>
      </c>
      <c r="E715" s="105" t="s">
        <v>229</v>
      </c>
      <c r="F715" s="104" t="s">
        <v>37</v>
      </c>
      <c r="G715" s="109" t="n">
        <v>225598</v>
      </c>
      <c r="H715" s="109" t="n">
        <v>225598</v>
      </c>
      <c r="I715" s="109" t="n">
        <v>225598</v>
      </c>
    </row>
    <row r="716" customFormat="false" ht="30" hidden="true" customHeight="false" outlineLevel="0" collapsed="false">
      <c r="A716" s="108" t="s">
        <v>239</v>
      </c>
      <c r="B716" s="97" t="n">
        <v>948</v>
      </c>
      <c r="C716" s="104" t="s">
        <v>526</v>
      </c>
      <c r="D716" s="105" t="s">
        <v>228</v>
      </c>
      <c r="E716" s="105" t="s">
        <v>229</v>
      </c>
      <c r="F716" s="104" t="s">
        <v>240</v>
      </c>
      <c r="G716" s="109" t="n">
        <f aca="false">G717+G718+G719</f>
        <v>165500</v>
      </c>
      <c r="H716" s="109" t="n">
        <f aca="false">H717+H718+H719</f>
        <v>179900</v>
      </c>
      <c r="I716" s="109" t="n">
        <f aca="false">I717+I718+I719</f>
        <v>183600</v>
      </c>
    </row>
    <row r="717" customFormat="false" ht="30" hidden="true" customHeight="false" outlineLevel="0" collapsed="false">
      <c r="A717" s="108" t="s">
        <v>65</v>
      </c>
      <c r="B717" s="97" t="n">
        <v>948</v>
      </c>
      <c r="C717" s="104" t="s">
        <v>527</v>
      </c>
      <c r="D717" s="105" t="s">
        <v>228</v>
      </c>
      <c r="E717" s="105" t="s">
        <v>229</v>
      </c>
      <c r="F717" s="104" t="s">
        <v>66</v>
      </c>
      <c r="G717" s="109"/>
      <c r="H717" s="109"/>
      <c r="I717" s="101"/>
    </row>
    <row r="718" customFormat="false" ht="30" hidden="true" customHeight="false" outlineLevel="0" collapsed="false">
      <c r="A718" s="108" t="s">
        <v>321</v>
      </c>
      <c r="B718" s="97" t="n">
        <v>948</v>
      </c>
      <c r="C718" s="104" t="s">
        <v>528</v>
      </c>
      <c r="D718" s="105" t="s">
        <v>228</v>
      </c>
      <c r="E718" s="105" t="s">
        <v>229</v>
      </c>
      <c r="F718" s="104" t="n">
        <v>225</v>
      </c>
      <c r="G718" s="109" t="n">
        <v>25500</v>
      </c>
      <c r="H718" s="109" t="n">
        <v>27700</v>
      </c>
      <c r="I718" s="109" t="n">
        <v>30100</v>
      </c>
    </row>
    <row r="719" customFormat="false" ht="30" hidden="true" customHeight="false" outlineLevel="0" collapsed="false">
      <c r="A719" s="108" t="s">
        <v>158</v>
      </c>
      <c r="B719" s="97" t="n">
        <v>948</v>
      </c>
      <c r="C719" s="104" t="s">
        <v>529</v>
      </c>
      <c r="D719" s="105" t="s">
        <v>228</v>
      </c>
      <c r="E719" s="105" t="s">
        <v>229</v>
      </c>
      <c r="F719" s="104" t="s">
        <v>70</v>
      </c>
      <c r="G719" s="109" t="n">
        <v>140000</v>
      </c>
      <c r="H719" s="109" t="n">
        <v>152200</v>
      </c>
      <c r="I719" s="109" t="n">
        <v>153500</v>
      </c>
    </row>
    <row r="720" customFormat="false" ht="23.25" hidden="true" customHeight="true" outlineLevel="0" collapsed="false">
      <c r="A720" s="108" t="s">
        <v>71</v>
      </c>
      <c r="B720" s="97" t="n">
        <v>948</v>
      </c>
      <c r="C720" s="104" t="s">
        <v>530</v>
      </c>
      <c r="D720" s="105" t="s">
        <v>228</v>
      </c>
      <c r="E720" s="105" t="s">
        <v>229</v>
      </c>
      <c r="F720" s="104" t="s">
        <v>72</v>
      </c>
      <c r="G720" s="109" t="n">
        <v>47000</v>
      </c>
      <c r="H720" s="109" t="n">
        <v>51000</v>
      </c>
      <c r="I720" s="109" t="n">
        <v>55500</v>
      </c>
    </row>
    <row r="721" customFormat="false" ht="30" hidden="true" customHeight="false" outlineLevel="0" collapsed="false">
      <c r="A721" s="108" t="s">
        <v>50</v>
      </c>
      <c r="B721" s="97" t="n">
        <v>948</v>
      </c>
      <c r="C721" s="104" t="s">
        <v>531</v>
      </c>
      <c r="D721" s="105" t="s">
        <v>228</v>
      </c>
      <c r="E721" s="105" t="s">
        <v>229</v>
      </c>
      <c r="F721" s="104" t="s">
        <v>51</v>
      </c>
      <c r="G721" s="109" t="n">
        <f aca="false">G722+G723</f>
        <v>81350</v>
      </c>
      <c r="H721" s="109" t="n">
        <f aca="false">H722+H723</f>
        <v>87440</v>
      </c>
      <c r="I721" s="109" t="n">
        <f aca="false">I722+I723</f>
        <v>93780</v>
      </c>
    </row>
    <row r="722" customFormat="false" ht="30" hidden="true" customHeight="false" outlineLevel="0" collapsed="false">
      <c r="A722" s="108" t="s">
        <v>73</v>
      </c>
      <c r="B722" s="97" t="n">
        <v>948</v>
      </c>
      <c r="C722" s="104" t="s">
        <v>532</v>
      </c>
      <c r="D722" s="105" t="s">
        <v>228</v>
      </c>
      <c r="E722" s="105" t="s">
        <v>229</v>
      </c>
      <c r="F722" s="104" t="s">
        <v>74</v>
      </c>
      <c r="G722" s="109" t="n">
        <v>36500</v>
      </c>
      <c r="H722" s="109" t="n">
        <v>38700</v>
      </c>
      <c r="I722" s="109" t="n">
        <v>40800</v>
      </c>
    </row>
    <row r="723" customFormat="false" ht="30" hidden="true" customHeight="false" outlineLevel="0" collapsed="false">
      <c r="A723" s="108" t="s">
        <v>75</v>
      </c>
      <c r="B723" s="97" t="n">
        <v>948</v>
      </c>
      <c r="C723" s="104" t="s">
        <v>533</v>
      </c>
      <c r="D723" s="105" t="s">
        <v>228</v>
      </c>
      <c r="E723" s="105" t="s">
        <v>229</v>
      </c>
      <c r="F723" s="104" t="s">
        <v>53</v>
      </c>
      <c r="G723" s="109" t="n">
        <v>44850</v>
      </c>
      <c r="H723" s="109" t="n">
        <v>48740</v>
      </c>
      <c r="I723" s="109" t="n">
        <v>52980</v>
      </c>
    </row>
    <row r="724" customFormat="false" ht="30" hidden="true" customHeight="false" outlineLevel="0" collapsed="false">
      <c r="A724" s="110" t="s">
        <v>303</v>
      </c>
      <c r="B724" s="97" t="n">
        <v>948</v>
      </c>
      <c r="C724" s="104" t="s">
        <v>534</v>
      </c>
      <c r="D724" s="105" t="s">
        <v>228</v>
      </c>
      <c r="E724" s="105" t="s">
        <v>229</v>
      </c>
      <c r="F724" s="99"/>
      <c r="G724" s="138" t="n">
        <f aca="false">G711+G721</f>
        <v>1364527</v>
      </c>
      <c r="H724" s="138" t="n">
        <f aca="false">H711+H721</f>
        <v>1389017</v>
      </c>
      <c r="I724" s="138" t="n">
        <f aca="false">I711+I721</f>
        <v>1403557</v>
      </c>
    </row>
    <row r="725" customFormat="false" ht="30" hidden="true" customHeight="false" outlineLevel="0" collapsed="false">
      <c r="A725" s="111" t="s">
        <v>230</v>
      </c>
      <c r="B725" s="97" t="n">
        <v>948</v>
      </c>
      <c r="C725" s="104" t="s">
        <v>535</v>
      </c>
      <c r="D725" s="105" t="s">
        <v>507</v>
      </c>
      <c r="E725" s="99"/>
      <c r="F725" s="99"/>
      <c r="G725" s="109"/>
      <c r="H725" s="109"/>
      <c r="I725" s="101"/>
    </row>
    <row r="726" customFormat="false" ht="30" hidden="true" customHeight="true" outlineLevel="0" collapsed="false">
      <c r="A726" s="110" t="s">
        <v>224</v>
      </c>
      <c r="B726" s="97" t="n">
        <v>948</v>
      </c>
      <c r="C726" s="104" t="s">
        <v>536</v>
      </c>
      <c r="D726" s="105" t="s">
        <v>233</v>
      </c>
      <c r="E726" s="105"/>
      <c r="F726" s="99"/>
      <c r="G726" s="109"/>
      <c r="H726" s="109"/>
      <c r="I726" s="101"/>
    </row>
    <row r="727" customFormat="false" ht="30" hidden="true" customHeight="false" outlineLevel="0" collapsed="false">
      <c r="A727" s="110"/>
      <c r="B727" s="97" t="n">
        <v>948</v>
      </c>
      <c r="C727" s="104" t="s">
        <v>537</v>
      </c>
      <c r="D727" s="99"/>
      <c r="E727" s="99"/>
      <c r="F727" s="99"/>
      <c r="G727" s="109"/>
      <c r="H727" s="109"/>
      <c r="I727" s="101"/>
    </row>
    <row r="728" customFormat="false" ht="30" hidden="true" customHeight="false" outlineLevel="0" collapsed="false">
      <c r="A728" s="108" t="s">
        <v>44</v>
      </c>
      <c r="B728" s="97" t="n">
        <v>948</v>
      </c>
      <c r="C728" s="104" t="s">
        <v>538</v>
      </c>
      <c r="D728" s="105" t="s">
        <v>233</v>
      </c>
      <c r="E728" s="105" t="s">
        <v>229</v>
      </c>
      <c r="F728" s="104" t="s">
        <v>47</v>
      </c>
      <c r="G728" s="109" t="n">
        <f aca="false">G729+G733+G735</f>
        <v>278868</v>
      </c>
      <c r="H728" s="109" t="n">
        <f aca="false">H729+H733+H735</f>
        <v>278868</v>
      </c>
      <c r="I728" s="109" t="n">
        <f aca="false">I729+I733+I735</f>
        <v>278868</v>
      </c>
    </row>
    <row r="729" customFormat="false" ht="35.25" hidden="true" customHeight="true" outlineLevel="0" collapsed="false">
      <c r="A729" s="108" t="s">
        <v>298</v>
      </c>
      <c r="B729" s="97" t="n">
        <v>948</v>
      </c>
      <c r="C729" s="104" t="s">
        <v>539</v>
      </c>
      <c r="D729" s="105" t="s">
        <v>233</v>
      </c>
      <c r="E729" s="105" t="s">
        <v>229</v>
      </c>
      <c r="F729" s="104" t="s">
        <v>33</v>
      </c>
      <c r="G729" s="109" t="n">
        <f aca="false">G730+G731+G732</f>
        <v>278868</v>
      </c>
      <c r="H729" s="109" t="n">
        <f aca="false">H730+H731+H732</f>
        <v>278868</v>
      </c>
      <c r="I729" s="109" t="n">
        <f aca="false">I730+I731+I732</f>
        <v>278868</v>
      </c>
    </row>
    <row r="730" customFormat="false" ht="30" hidden="true" customHeight="false" outlineLevel="0" collapsed="false">
      <c r="A730" s="108" t="s">
        <v>34</v>
      </c>
      <c r="B730" s="97" t="n">
        <v>948</v>
      </c>
      <c r="C730" s="104" t="s">
        <v>540</v>
      </c>
      <c r="D730" s="105" t="s">
        <v>233</v>
      </c>
      <c r="E730" s="105" t="s">
        <v>229</v>
      </c>
      <c r="F730" s="104" t="s">
        <v>35</v>
      </c>
      <c r="G730" s="109" t="n">
        <v>220973</v>
      </c>
      <c r="H730" s="109" t="n">
        <v>220973</v>
      </c>
      <c r="I730" s="109" t="n">
        <v>220973</v>
      </c>
    </row>
    <row r="731" customFormat="false" ht="30" hidden="true" customHeight="false" outlineLevel="0" collapsed="false">
      <c r="A731" s="108" t="s">
        <v>300</v>
      </c>
      <c r="B731" s="97" t="n">
        <v>948</v>
      </c>
      <c r="C731" s="104" t="s">
        <v>541</v>
      </c>
      <c r="D731" s="105" t="s">
        <v>233</v>
      </c>
      <c r="E731" s="105" t="s">
        <v>229</v>
      </c>
      <c r="F731" s="104" t="s">
        <v>301</v>
      </c>
      <c r="G731" s="109" t="n">
        <v>0</v>
      </c>
      <c r="H731" s="109" t="n">
        <v>0</v>
      </c>
      <c r="I731" s="109" t="n">
        <v>0</v>
      </c>
    </row>
    <row r="732" customFormat="false" ht="30" hidden="true" customHeight="false" outlineLevel="0" collapsed="false">
      <c r="A732" s="108" t="s">
        <v>302</v>
      </c>
      <c r="B732" s="97" t="n">
        <v>948</v>
      </c>
      <c r="C732" s="104" t="s">
        <v>542</v>
      </c>
      <c r="D732" s="105" t="s">
        <v>233</v>
      </c>
      <c r="E732" s="105" t="s">
        <v>229</v>
      </c>
      <c r="F732" s="104" t="s">
        <v>37</v>
      </c>
      <c r="G732" s="109" t="n">
        <v>57895</v>
      </c>
      <c r="H732" s="109" t="n">
        <v>57895</v>
      </c>
      <c r="I732" s="109" t="n">
        <v>57895</v>
      </c>
    </row>
    <row r="733" customFormat="false" ht="30" hidden="true" customHeight="false" outlineLevel="0" collapsed="false">
      <c r="A733" s="108" t="s">
        <v>239</v>
      </c>
      <c r="B733" s="97" t="n">
        <v>948</v>
      </c>
      <c r="C733" s="104" t="s">
        <v>543</v>
      </c>
      <c r="D733" s="105" t="s">
        <v>233</v>
      </c>
      <c r="E733" s="105" t="s">
        <v>229</v>
      </c>
      <c r="F733" s="104" t="s">
        <v>240</v>
      </c>
      <c r="G733" s="109" t="n">
        <f aca="false">G734</f>
        <v>0</v>
      </c>
      <c r="H733" s="109" t="n">
        <f aca="false">H734</f>
        <v>0</v>
      </c>
      <c r="I733" s="109" t="n">
        <f aca="false">I734</f>
        <v>0</v>
      </c>
    </row>
    <row r="734" customFormat="false" ht="30" hidden="true" customHeight="false" outlineLevel="0" collapsed="false">
      <c r="A734" s="108" t="s">
        <v>321</v>
      </c>
      <c r="B734" s="97" t="n">
        <v>948</v>
      </c>
      <c r="C734" s="104" t="s">
        <v>544</v>
      </c>
      <c r="D734" s="105" t="s">
        <v>233</v>
      </c>
      <c r="E734" s="105" t="s">
        <v>229</v>
      </c>
      <c r="F734" s="104" t="s">
        <v>68</v>
      </c>
      <c r="G734" s="109" t="n">
        <v>0</v>
      </c>
      <c r="H734" s="109" t="n">
        <v>0</v>
      </c>
      <c r="I734" s="109" t="n">
        <v>0</v>
      </c>
    </row>
    <row r="735" customFormat="false" ht="30" hidden="true" customHeight="false" outlineLevel="0" collapsed="false">
      <c r="A735" s="108" t="s">
        <v>71</v>
      </c>
      <c r="B735" s="97" t="n">
        <v>948</v>
      </c>
      <c r="C735" s="104" t="s">
        <v>545</v>
      </c>
      <c r="D735" s="105" t="s">
        <v>233</v>
      </c>
      <c r="E735" s="105" t="s">
        <v>229</v>
      </c>
      <c r="F735" s="104" t="s">
        <v>72</v>
      </c>
      <c r="G735" s="109" t="n">
        <v>0</v>
      </c>
      <c r="H735" s="109" t="n">
        <v>0</v>
      </c>
      <c r="I735" s="109" t="n">
        <v>0</v>
      </c>
    </row>
    <row r="736" customFormat="false" ht="2.25" hidden="true" customHeight="true" outlineLevel="0" collapsed="false">
      <c r="A736" s="108" t="s">
        <v>50</v>
      </c>
      <c r="B736" s="97" t="n">
        <v>948</v>
      </c>
      <c r="C736" s="104" t="s">
        <v>546</v>
      </c>
      <c r="D736" s="105" t="s">
        <v>233</v>
      </c>
      <c r="E736" s="105" t="s">
        <v>229</v>
      </c>
      <c r="F736" s="104" t="s">
        <v>51</v>
      </c>
      <c r="G736" s="109" t="n">
        <f aca="false">G737+G738</f>
        <v>33000</v>
      </c>
      <c r="H736" s="109" t="n">
        <f aca="false">H737+H738</f>
        <v>34980</v>
      </c>
      <c r="I736" s="109" t="n">
        <f aca="false">I737+I738</f>
        <v>36850</v>
      </c>
    </row>
    <row r="737" customFormat="false" ht="30" hidden="true" customHeight="false" outlineLevel="0" collapsed="false">
      <c r="A737" s="108" t="s">
        <v>73</v>
      </c>
      <c r="B737" s="97" t="n">
        <v>948</v>
      </c>
      <c r="C737" s="104" t="s">
        <v>547</v>
      </c>
      <c r="D737" s="105" t="s">
        <v>233</v>
      </c>
      <c r="E737" s="105" t="s">
        <v>229</v>
      </c>
      <c r="F737" s="104" t="s">
        <v>74</v>
      </c>
      <c r="G737" s="109" t="n">
        <v>30000</v>
      </c>
      <c r="H737" s="109" t="n">
        <v>31800</v>
      </c>
      <c r="I737" s="109" t="n">
        <v>33500</v>
      </c>
    </row>
    <row r="738" customFormat="false" ht="30" hidden="true" customHeight="false" outlineLevel="0" collapsed="false">
      <c r="A738" s="108" t="s">
        <v>75</v>
      </c>
      <c r="B738" s="97" t="n">
        <v>948</v>
      </c>
      <c r="C738" s="104" t="s">
        <v>548</v>
      </c>
      <c r="D738" s="105" t="s">
        <v>233</v>
      </c>
      <c r="E738" s="105" t="s">
        <v>229</v>
      </c>
      <c r="F738" s="104" t="s">
        <v>53</v>
      </c>
      <c r="G738" s="109" t="n">
        <v>3000</v>
      </c>
      <c r="H738" s="109" t="n">
        <v>3180</v>
      </c>
      <c r="I738" s="109" t="n">
        <v>3350</v>
      </c>
    </row>
    <row r="739" customFormat="false" ht="30" hidden="true" customHeight="false" outlineLevel="0" collapsed="false">
      <c r="A739" s="110" t="s">
        <v>303</v>
      </c>
      <c r="B739" s="97" t="n">
        <v>948</v>
      </c>
      <c r="C739" s="104" t="s">
        <v>549</v>
      </c>
      <c r="D739" s="105" t="s">
        <v>233</v>
      </c>
      <c r="E739" s="105" t="s">
        <v>229</v>
      </c>
      <c r="F739" s="99"/>
      <c r="G739" s="138" t="n">
        <f aca="false">G728+G736</f>
        <v>311868</v>
      </c>
      <c r="H739" s="138" t="n">
        <f aca="false">H728+H736</f>
        <v>313848</v>
      </c>
      <c r="I739" s="138" t="n">
        <f aca="false">I728+I736</f>
        <v>315718</v>
      </c>
    </row>
    <row r="740" customFormat="false" ht="30" hidden="true" customHeight="false" outlineLevel="0" collapsed="false">
      <c r="A740" s="113" t="s">
        <v>308</v>
      </c>
      <c r="B740" s="97" t="n">
        <v>948</v>
      </c>
      <c r="C740" s="104" t="s">
        <v>550</v>
      </c>
      <c r="D740" s="105"/>
      <c r="E740" s="105"/>
      <c r="F740" s="99"/>
      <c r="G740" s="127" t="n">
        <f aca="false">G724+G739</f>
        <v>1676395</v>
      </c>
      <c r="H740" s="127" t="n">
        <f aca="false">H724+H739</f>
        <v>1702865</v>
      </c>
      <c r="I740" s="127" t="n">
        <f aca="false">I724+I739</f>
        <v>1719275</v>
      </c>
    </row>
    <row r="741" customFormat="false" ht="16.5" hidden="false" customHeight="true" outlineLevel="0" collapsed="false">
      <c r="A741" s="115" t="s">
        <v>309</v>
      </c>
      <c r="B741" s="97" t="n">
        <v>948</v>
      </c>
      <c r="C741" s="116" t="s">
        <v>232</v>
      </c>
      <c r="D741" s="99"/>
      <c r="E741" s="99"/>
      <c r="F741" s="99"/>
      <c r="G741" s="127" t="n">
        <f aca="false">G689+G659+G652-G652</f>
        <v>3500964</v>
      </c>
      <c r="H741" s="127" t="n">
        <f aca="false">H659+H689</f>
        <v>4199798</v>
      </c>
      <c r="I741" s="127" t="n">
        <f aca="false">I689+I659+I652-I652</f>
        <v>4199798</v>
      </c>
      <c r="K741" s="24"/>
      <c r="L741" s="24"/>
    </row>
    <row r="742" customFormat="false" ht="18.75" hidden="false" customHeight="true" outlineLevel="0" collapsed="false">
      <c r="A742" s="185" t="s">
        <v>395</v>
      </c>
      <c r="B742" s="97" t="n">
        <v>948</v>
      </c>
      <c r="C742" s="153" t="s">
        <v>242</v>
      </c>
      <c r="D742" s="99"/>
      <c r="E742" s="99"/>
      <c r="F742" s="99"/>
      <c r="G742" s="114" t="n">
        <f aca="false">G741</f>
        <v>3500964</v>
      </c>
      <c r="H742" s="114" t="n">
        <f aca="false">H741</f>
        <v>4199798</v>
      </c>
      <c r="I742" s="114" t="n">
        <f aca="false">I741</f>
        <v>4199798</v>
      </c>
      <c r="K742" s="24"/>
    </row>
    <row r="743" customFormat="false" ht="0.75" hidden="true" customHeight="true" outlineLevel="0" collapsed="false">
      <c r="A743" s="154" t="s">
        <v>243</v>
      </c>
      <c r="B743" s="97" t="n">
        <v>948</v>
      </c>
      <c r="C743" s="98" t="s">
        <v>254</v>
      </c>
      <c r="D743" s="99"/>
      <c r="E743" s="99"/>
      <c r="F743" s="99"/>
      <c r="G743" s="109"/>
      <c r="H743" s="109"/>
      <c r="I743" s="101"/>
    </row>
    <row r="744" customFormat="false" ht="18" hidden="true" customHeight="true" outlineLevel="0" collapsed="false">
      <c r="A744" s="111" t="s">
        <v>551</v>
      </c>
      <c r="B744" s="97" t="n">
        <v>948</v>
      </c>
      <c r="C744" s="98" t="s">
        <v>252</v>
      </c>
      <c r="D744" s="99"/>
      <c r="E744" s="99"/>
      <c r="F744" s="99"/>
      <c r="G744" s="109"/>
      <c r="H744" s="109"/>
      <c r="I744" s="101"/>
    </row>
    <row r="745" customFormat="false" ht="27.75" hidden="true" customHeight="true" outlineLevel="0" collapsed="false">
      <c r="A745" s="155" t="s">
        <v>552</v>
      </c>
      <c r="B745" s="97" t="n">
        <v>948</v>
      </c>
      <c r="C745" s="104" t="s">
        <v>252</v>
      </c>
      <c r="D745" s="105" t="s">
        <v>553</v>
      </c>
      <c r="E745" s="99"/>
      <c r="F745" s="99"/>
      <c r="G745" s="109"/>
      <c r="H745" s="109"/>
      <c r="I745" s="101"/>
    </row>
    <row r="746" customFormat="false" ht="30" hidden="true" customHeight="false" outlineLevel="0" collapsed="false">
      <c r="A746" s="107" t="s">
        <v>554</v>
      </c>
      <c r="B746" s="97" t="n">
        <v>948</v>
      </c>
      <c r="C746" s="104" t="s">
        <v>252</v>
      </c>
      <c r="D746" s="105" t="s">
        <v>251</v>
      </c>
      <c r="E746" s="105"/>
      <c r="F746" s="99"/>
      <c r="G746" s="109"/>
      <c r="H746" s="109"/>
      <c r="I746" s="101"/>
    </row>
    <row r="747" customFormat="false" ht="45" hidden="true" customHeight="false" outlineLevel="0" collapsed="false">
      <c r="A747" s="128" t="s">
        <v>317</v>
      </c>
      <c r="B747" s="97" t="n">
        <v>948</v>
      </c>
      <c r="C747" s="104" t="s">
        <v>252</v>
      </c>
      <c r="D747" s="105" t="s">
        <v>251</v>
      </c>
      <c r="E747" s="105" t="s">
        <v>47</v>
      </c>
      <c r="F747" s="99"/>
      <c r="G747" s="109"/>
      <c r="H747" s="109"/>
      <c r="I747" s="101"/>
    </row>
    <row r="748" customFormat="false" ht="60" hidden="true" customHeight="false" outlineLevel="0" collapsed="false">
      <c r="A748" s="129" t="s">
        <v>318</v>
      </c>
      <c r="B748" s="97" t="n">
        <v>948</v>
      </c>
      <c r="C748" s="104" t="s">
        <v>252</v>
      </c>
      <c r="D748" s="105" t="s">
        <v>251</v>
      </c>
      <c r="E748" s="105" t="s">
        <v>61</v>
      </c>
      <c r="F748" s="99"/>
      <c r="G748" s="109"/>
      <c r="H748" s="109"/>
      <c r="I748" s="101"/>
    </row>
    <row r="749" customFormat="false" ht="30" hidden="true" customHeight="false" outlineLevel="0" collapsed="false">
      <c r="A749" s="108" t="s">
        <v>44</v>
      </c>
      <c r="B749" s="97" t="n">
        <v>948</v>
      </c>
      <c r="C749" s="104" t="s">
        <v>252</v>
      </c>
      <c r="D749" s="105" t="s">
        <v>251</v>
      </c>
      <c r="E749" s="105" t="s">
        <v>61</v>
      </c>
      <c r="F749" s="104" t="s">
        <v>47</v>
      </c>
      <c r="G749" s="109" t="n">
        <f aca="false">G750+G752</f>
        <v>0</v>
      </c>
      <c r="H749" s="109" t="n">
        <f aca="false">H750+H752</f>
        <v>0</v>
      </c>
      <c r="I749" s="109" t="n">
        <f aca="false">I750+I752</f>
        <v>0</v>
      </c>
    </row>
    <row r="750" customFormat="false" ht="10.5" hidden="true" customHeight="true" outlineLevel="0" collapsed="false">
      <c r="A750" s="108" t="s">
        <v>239</v>
      </c>
      <c r="B750" s="97" t="n">
        <v>948</v>
      </c>
      <c r="C750" s="104" t="s">
        <v>252</v>
      </c>
      <c r="D750" s="105" t="s">
        <v>251</v>
      </c>
      <c r="E750" s="105" t="s">
        <v>61</v>
      </c>
      <c r="F750" s="104" t="s">
        <v>240</v>
      </c>
      <c r="G750" s="109" t="n">
        <f aca="false">G751</f>
        <v>0</v>
      </c>
      <c r="H750" s="109" t="n">
        <f aca="false">H751</f>
        <v>0</v>
      </c>
      <c r="I750" s="109" t="n">
        <f aca="false">I751</f>
        <v>0</v>
      </c>
    </row>
    <row r="751" customFormat="false" ht="30" hidden="true" customHeight="false" outlineLevel="0" collapsed="false">
      <c r="A751" s="108" t="s">
        <v>319</v>
      </c>
      <c r="B751" s="97" t="n">
        <v>948</v>
      </c>
      <c r="C751" s="104" t="s">
        <v>252</v>
      </c>
      <c r="D751" s="105" t="s">
        <v>251</v>
      </c>
      <c r="E751" s="105" t="s">
        <v>61</v>
      </c>
      <c r="F751" s="104" t="s">
        <v>320</v>
      </c>
      <c r="G751" s="109" t="n">
        <v>0</v>
      </c>
      <c r="H751" s="109" t="n">
        <v>0</v>
      </c>
      <c r="I751" s="109" t="n">
        <v>0</v>
      </c>
    </row>
    <row r="752" customFormat="false" ht="30" hidden="true" customHeight="false" outlineLevel="0" collapsed="false">
      <c r="A752" s="108" t="s">
        <v>71</v>
      </c>
      <c r="B752" s="97" t="n">
        <v>948</v>
      </c>
      <c r="C752" s="104" t="s">
        <v>252</v>
      </c>
      <c r="D752" s="105" t="s">
        <v>251</v>
      </c>
      <c r="E752" s="105" t="s">
        <v>61</v>
      </c>
      <c r="F752" s="104" t="s">
        <v>72</v>
      </c>
      <c r="G752" s="109" t="n">
        <v>0</v>
      </c>
      <c r="H752" s="109" t="n">
        <v>0</v>
      </c>
      <c r="I752" s="109" t="n">
        <v>0</v>
      </c>
    </row>
    <row r="753" customFormat="false" ht="30" hidden="true" customHeight="false" outlineLevel="0" collapsed="false">
      <c r="A753" s="108" t="s">
        <v>50</v>
      </c>
      <c r="B753" s="97" t="n">
        <v>948</v>
      </c>
      <c r="C753" s="104" t="s">
        <v>252</v>
      </c>
      <c r="D753" s="105" t="s">
        <v>251</v>
      </c>
      <c r="E753" s="105" t="s">
        <v>61</v>
      </c>
      <c r="F753" s="104" t="s">
        <v>51</v>
      </c>
      <c r="G753" s="109" t="n">
        <f aca="false">G754+G755</f>
        <v>0</v>
      </c>
      <c r="H753" s="109" t="n">
        <f aca="false">H754+H755</f>
        <v>0</v>
      </c>
      <c r="I753" s="109" t="n">
        <f aca="false">I754+I755</f>
        <v>0</v>
      </c>
    </row>
    <row r="754" customFormat="false" ht="30" hidden="true" customHeight="false" outlineLevel="0" collapsed="false">
      <c r="A754" s="108" t="s">
        <v>73</v>
      </c>
      <c r="B754" s="97" t="n">
        <v>948</v>
      </c>
      <c r="C754" s="104" t="s">
        <v>252</v>
      </c>
      <c r="D754" s="105" t="s">
        <v>251</v>
      </c>
      <c r="E754" s="105" t="s">
        <v>61</v>
      </c>
      <c r="F754" s="104" t="s">
        <v>74</v>
      </c>
      <c r="G754" s="109" t="n">
        <v>0</v>
      </c>
      <c r="H754" s="109" t="n">
        <v>0</v>
      </c>
      <c r="I754" s="109" t="n">
        <v>0</v>
      </c>
    </row>
    <row r="755" customFormat="false" ht="30" hidden="true" customHeight="false" outlineLevel="0" collapsed="false">
      <c r="A755" s="108" t="s">
        <v>75</v>
      </c>
      <c r="B755" s="97" t="n">
        <v>948</v>
      </c>
      <c r="C755" s="104" t="s">
        <v>252</v>
      </c>
      <c r="D755" s="105" t="s">
        <v>251</v>
      </c>
      <c r="E755" s="105" t="s">
        <v>61</v>
      </c>
      <c r="F755" s="104" t="s">
        <v>53</v>
      </c>
      <c r="G755" s="109" t="n">
        <v>0</v>
      </c>
      <c r="H755" s="109" t="n">
        <v>0</v>
      </c>
      <c r="I755" s="109" t="n">
        <v>0</v>
      </c>
    </row>
    <row r="756" customFormat="false" ht="24.75" hidden="true" customHeight="true" outlineLevel="0" collapsed="false">
      <c r="A756" s="110" t="s">
        <v>303</v>
      </c>
      <c r="B756" s="97" t="n">
        <v>948</v>
      </c>
      <c r="C756" s="104" t="s">
        <v>252</v>
      </c>
      <c r="D756" s="105" t="s">
        <v>251</v>
      </c>
      <c r="E756" s="105"/>
      <c r="F756" s="99"/>
      <c r="G756" s="138" t="n">
        <f aca="false">G749+G753</f>
        <v>0</v>
      </c>
      <c r="H756" s="138" t="n">
        <f aca="false">H749+H753</f>
        <v>0</v>
      </c>
      <c r="I756" s="138" t="n">
        <f aca="false">I749+I753</f>
        <v>0</v>
      </c>
    </row>
    <row r="757" customFormat="false" ht="15.75" hidden="true" customHeight="false" outlineLevel="0" collapsed="false">
      <c r="A757" s="111" t="s">
        <v>304</v>
      </c>
      <c r="B757" s="97" t="n">
        <v>948</v>
      </c>
      <c r="C757" s="104"/>
      <c r="D757" s="105"/>
      <c r="E757" s="105"/>
      <c r="F757" s="99"/>
      <c r="G757" s="109"/>
      <c r="H757" s="109"/>
      <c r="I757" s="109"/>
    </row>
    <row r="758" customFormat="false" ht="15.75" hidden="true" customHeight="false" outlineLevel="0" collapsed="false">
      <c r="A758" s="111" t="s">
        <v>305</v>
      </c>
      <c r="B758" s="97" t="n">
        <v>948</v>
      </c>
      <c r="C758" s="104"/>
      <c r="D758" s="105"/>
      <c r="E758" s="105"/>
      <c r="F758" s="99"/>
      <c r="G758" s="109"/>
      <c r="H758" s="109"/>
      <c r="I758" s="109"/>
    </row>
    <row r="759" customFormat="false" ht="30" hidden="true" customHeight="true" outlineLevel="0" collapsed="false">
      <c r="A759" s="113" t="s">
        <v>552</v>
      </c>
      <c r="B759" s="97" t="n">
        <v>948</v>
      </c>
      <c r="C759" s="104" t="s">
        <v>252</v>
      </c>
      <c r="D759" s="105" t="s">
        <v>553</v>
      </c>
      <c r="E759" s="99"/>
      <c r="F759" s="99"/>
      <c r="G759" s="109"/>
      <c r="H759" s="109"/>
      <c r="I759" s="109"/>
    </row>
    <row r="760" customFormat="false" ht="15" hidden="true" customHeight="false" outlineLevel="0" collapsed="false">
      <c r="A760" s="113"/>
      <c r="B760" s="97" t="n">
        <v>948</v>
      </c>
      <c r="C760" s="99"/>
      <c r="D760" s="99"/>
      <c r="E760" s="99"/>
      <c r="F760" s="99"/>
      <c r="G760" s="109"/>
      <c r="H760" s="109"/>
      <c r="I760" s="109"/>
    </row>
    <row r="761" customFormat="false" ht="45" hidden="true" customHeight="false" outlineLevel="0" collapsed="false">
      <c r="A761" s="110" t="s">
        <v>555</v>
      </c>
      <c r="B761" s="97" t="n">
        <v>948</v>
      </c>
      <c r="C761" s="104" t="s">
        <v>252</v>
      </c>
      <c r="D761" s="105" t="s">
        <v>251</v>
      </c>
      <c r="E761" s="105"/>
      <c r="F761" s="99"/>
      <c r="G761" s="109"/>
      <c r="H761" s="109"/>
      <c r="I761" s="109"/>
    </row>
    <row r="762" customFormat="false" ht="30" hidden="true" customHeight="true" outlineLevel="0" collapsed="false">
      <c r="A762" s="110" t="s">
        <v>190</v>
      </c>
      <c r="B762" s="97" t="n">
        <v>948</v>
      </c>
      <c r="C762" s="104" t="s">
        <v>252</v>
      </c>
      <c r="D762" s="105" t="s">
        <v>251</v>
      </c>
      <c r="E762" s="105" t="s">
        <v>32</v>
      </c>
      <c r="F762" s="99"/>
      <c r="G762" s="109"/>
      <c r="H762" s="109"/>
      <c r="I762" s="109"/>
    </row>
    <row r="763" customFormat="false" ht="15" hidden="true" customHeight="false" outlineLevel="0" collapsed="false">
      <c r="A763" s="110"/>
      <c r="B763" s="97" t="n">
        <v>948</v>
      </c>
      <c r="C763" s="104"/>
      <c r="D763" s="105"/>
      <c r="E763" s="105"/>
      <c r="F763" s="99"/>
      <c r="G763" s="109"/>
      <c r="H763" s="109"/>
      <c r="I763" s="109"/>
    </row>
    <row r="764" customFormat="false" ht="30" hidden="true" customHeight="false" outlineLevel="0" collapsed="false">
      <c r="A764" s="108" t="s">
        <v>44</v>
      </c>
      <c r="B764" s="97" t="n">
        <v>948</v>
      </c>
      <c r="C764" s="104" t="s">
        <v>252</v>
      </c>
      <c r="D764" s="105" t="s">
        <v>251</v>
      </c>
      <c r="E764" s="105" t="s">
        <v>32</v>
      </c>
      <c r="F764" s="104" t="s">
        <v>47</v>
      </c>
      <c r="G764" s="109" t="n">
        <f aca="false">G765+G767</f>
        <v>30000</v>
      </c>
      <c r="H764" s="109" t="n">
        <f aca="false">H765+H767</f>
        <v>33000</v>
      </c>
      <c r="I764" s="109" t="n">
        <f aca="false">I765+I767</f>
        <v>36000</v>
      </c>
    </row>
    <row r="765" customFormat="false" ht="18" hidden="true" customHeight="true" outlineLevel="0" collapsed="false">
      <c r="A765" s="108" t="s">
        <v>239</v>
      </c>
      <c r="B765" s="97" t="n">
        <v>948</v>
      </c>
      <c r="C765" s="104" t="s">
        <v>252</v>
      </c>
      <c r="D765" s="105" t="s">
        <v>251</v>
      </c>
      <c r="E765" s="105" t="s">
        <v>32</v>
      </c>
      <c r="F765" s="104" t="s">
        <v>240</v>
      </c>
      <c r="G765" s="109"/>
      <c r="H765" s="109"/>
      <c r="I765" s="109"/>
    </row>
    <row r="766" customFormat="false" ht="30" hidden="true" customHeight="false" outlineLevel="0" collapsed="false">
      <c r="A766" s="108" t="s">
        <v>319</v>
      </c>
      <c r="B766" s="97" t="n">
        <v>948</v>
      </c>
      <c r="C766" s="104" t="s">
        <v>252</v>
      </c>
      <c r="D766" s="105" t="s">
        <v>251</v>
      </c>
      <c r="E766" s="105" t="s">
        <v>32</v>
      </c>
      <c r="F766" s="104" t="s">
        <v>320</v>
      </c>
      <c r="G766" s="109"/>
      <c r="H766" s="109"/>
      <c r="I766" s="109"/>
    </row>
    <row r="767" customFormat="false" ht="30" hidden="true" customHeight="false" outlineLevel="0" collapsed="false">
      <c r="A767" s="108" t="s">
        <v>71</v>
      </c>
      <c r="B767" s="97" t="n">
        <v>948</v>
      </c>
      <c r="C767" s="104" t="s">
        <v>252</v>
      </c>
      <c r="D767" s="105" t="s">
        <v>251</v>
      </c>
      <c r="E767" s="105" t="s">
        <v>32</v>
      </c>
      <c r="F767" s="104" t="s">
        <v>72</v>
      </c>
      <c r="G767" s="109" t="n">
        <v>30000</v>
      </c>
      <c r="H767" s="109" t="n">
        <v>33000</v>
      </c>
      <c r="I767" s="109" t="n">
        <v>36000</v>
      </c>
    </row>
    <row r="768" customFormat="false" ht="30" hidden="true" customHeight="false" outlineLevel="0" collapsed="false">
      <c r="A768" s="108" t="s">
        <v>50</v>
      </c>
      <c r="B768" s="97" t="n">
        <v>948</v>
      </c>
      <c r="C768" s="104" t="s">
        <v>252</v>
      </c>
      <c r="D768" s="105" t="s">
        <v>251</v>
      </c>
      <c r="E768" s="105" t="s">
        <v>32</v>
      </c>
      <c r="F768" s="104" t="s">
        <v>51</v>
      </c>
      <c r="G768" s="109" t="n">
        <f aca="false">G769+G770</f>
        <v>25000</v>
      </c>
      <c r="H768" s="109" t="n">
        <f aca="false">H769+H770</f>
        <v>27300</v>
      </c>
      <c r="I768" s="109" t="n">
        <f aca="false">I769+I770</f>
        <v>29800</v>
      </c>
    </row>
    <row r="769" customFormat="false" ht="30" hidden="true" customHeight="false" outlineLevel="0" collapsed="false">
      <c r="A769" s="108" t="s">
        <v>73</v>
      </c>
      <c r="B769" s="97" t="n">
        <v>948</v>
      </c>
      <c r="C769" s="104" t="s">
        <v>252</v>
      </c>
      <c r="D769" s="105" t="s">
        <v>251</v>
      </c>
      <c r="E769" s="105" t="s">
        <v>32</v>
      </c>
      <c r="F769" s="104" t="s">
        <v>74</v>
      </c>
      <c r="G769" s="109" t="n">
        <v>20000</v>
      </c>
      <c r="H769" s="109" t="n">
        <v>22000</v>
      </c>
      <c r="I769" s="109" t="n">
        <v>24000</v>
      </c>
    </row>
    <row r="770" customFormat="false" ht="30" hidden="true" customHeight="false" outlineLevel="0" collapsed="false">
      <c r="A770" s="108" t="s">
        <v>75</v>
      </c>
      <c r="B770" s="97" t="n">
        <v>948</v>
      </c>
      <c r="C770" s="104" t="s">
        <v>252</v>
      </c>
      <c r="D770" s="105" t="s">
        <v>251</v>
      </c>
      <c r="E770" s="105" t="s">
        <v>32</v>
      </c>
      <c r="F770" s="104" t="s">
        <v>53</v>
      </c>
      <c r="G770" s="109" t="n">
        <v>5000</v>
      </c>
      <c r="H770" s="109" t="n">
        <v>5300</v>
      </c>
      <c r="I770" s="109" t="n">
        <v>5800</v>
      </c>
    </row>
    <row r="771" customFormat="false" ht="7.5" hidden="true" customHeight="true" outlineLevel="0" collapsed="false">
      <c r="A771" s="110" t="s">
        <v>303</v>
      </c>
      <c r="B771" s="97" t="n">
        <v>948</v>
      </c>
      <c r="C771" s="104" t="s">
        <v>252</v>
      </c>
      <c r="D771" s="105" t="s">
        <v>251</v>
      </c>
      <c r="E771" s="105" t="s">
        <v>32</v>
      </c>
      <c r="F771" s="99"/>
      <c r="G771" s="138" t="n">
        <f aca="false">G764+G768</f>
        <v>55000</v>
      </c>
      <c r="H771" s="138" t="n">
        <f aca="false">H764+H768</f>
        <v>60300</v>
      </c>
      <c r="I771" s="138" t="n">
        <f aca="false">I764+I768</f>
        <v>65800</v>
      </c>
    </row>
    <row r="772" customFormat="false" ht="15.75" hidden="true" customHeight="false" outlineLevel="0" collapsed="false">
      <c r="A772" s="113" t="s">
        <v>308</v>
      </c>
      <c r="B772" s="97" t="n">
        <v>948</v>
      </c>
      <c r="C772" s="104"/>
      <c r="D772" s="105"/>
      <c r="E772" s="105"/>
      <c r="F772" s="99"/>
      <c r="G772" s="127" t="n">
        <f aca="false">G771</f>
        <v>55000</v>
      </c>
      <c r="H772" s="127" t="n">
        <f aca="false">H771</f>
        <v>60300</v>
      </c>
      <c r="I772" s="127" t="n">
        <f aca="false">I771</f>
        <v>65800</v>
      </c>
    </row>
    <row r="773" customFormat="false" ht="30" hidden="true" customHeight="false" outlineLevel="0" collapsed="false">
      <c r="A773" s="115" t="s">
        <v>309</v>
      </c>
      <c r="B773" s="97" t="n">
        <v>948</v>
      </c>
      <c r="C773" s="116" t="s">
        <v>252</v>
      </c>
      <c r="D773" s="99"/>
      <c r="E773" s="99"/>
      <c r="F773" s="99"/>
      <c r="G773" s="127" t="n">
        <f aca="false">G756</f>
        <v>0</v>
      </c>
      <c r="H773" s="127" t="n">
        <f aca="false">H756</f>
        <v>0</v>
      </c>
      <c r="I773" s="127" t="n">
        <f aca="false">I756</f>
        <v>0</v>
      </c>
    </row>
    <row r="774" customFormat="false" ht="31.5" hidden="true" customHeight="false" outlineLevel="0" collapsed="false">
      <c r="A774" s="185" t="s">
        <v>395</v>
      </c>
      <c r="B774" s="97" t="n">
        <v>948</v>
      </c>
      <c r="C774" s="98" t="s">
        <v>254</v>
      </c>
      <c r="D774" s="99"/>
      <c r="E774" s="99"/>
      <c r="F774" s="99"/>
      <c r="G774" s="127" t="n">
        <f aca="false">G773</f>
        <v>0</v>
      </c>
      <c r="H774" s="127" t="n">
        <f aca="false">H773</f>
        <v>0</v>
      </c>
      <c r="I774" s="127" t="n">
        <f aca="false">I773</f>
        <v>0</v>
      </c>
    </row>
    <row r="775" customFormat="false" ht="17.25" hidden="false" customHeight="true" outlineLevel="0" collapsed="false">
      <c r="A775" s="95" t="s">
        <v>290</v>
      </c>
      <c r="B775" s="95"/>
      <c r="C775" s="95"/>
      <c r="D775" s="95"/>
      <c r="E775" s="95"/>
      <c r="F775" s="95"/>
      <c r="G775" s="95"/>
      <c r="H775" s="95"/>
      <c r="I775" s="95"/>
    </row>
    <row r="776" customFormat="false" ht="21" hidden="false" customHeight="true" outlineLevel="0" collapsed="false">
      <c r="A776" s="111" t="s">
        <v>256</v>
      </c>
      <c r="B776" s="97" t="n">
        <v>948</v>
      </c>
      <c r="C776" s="98" t="s">
        <v>556</v>
      </c>
      <c r="D776" s="99"/>
      <c r="E776" s="99"/>
      <c r="F776" s="99"/>
      <c r="G776" s="127"/>
      <c r="H776" s="127"/>
      <c r="I776" s="127"/>
    </row>
    <row r="777" customFormat="false" ht="107.25" hidden="false" customHeight="true" outlineLevel="0" collapsed="false">
      <c r="A777" s="103" t="s">
        <v>138</v>
      </c>
      <c r="B777" s="97" t="n">
        <v>948</v>
      </c>
      <c r="C777" s="98" t="s">
        <v>557</v>
      </c>
      <c r="D777" s="99" t="s">
        <v>19</v>
      </c>
      <c r="E777" s="99"/>
      <c r="F777" s="99"/>
      <c r="G777" s="127"/>
      <c r="H777" s="127"/>
      <c r="I777" s="127"/>
    </row>
    <row r="778" customFormat="false" ht="42.75" hidden="false" customHeight="true" outlineLevel="0" collapsed="false">
      <c r="A778" s="186" t="s">
        <v>260</v>
      </c>
      <c r="B778" s="97" t="n">
        <v>948</v>
      </c>
      <c r="C778" s="104" t="s">
        <v>557</v>
      </c>
      <c r="D778" s="99" t="s">
        <v>558</v>
      </c>
      <c r="E778" s="99"/>
      <c r="F778" s="99"/>
      <c r="G778" s="127" t="n">
        <f aca="false">G779</f>
        <v>134081</v>
      </c>
      <c r="H778" s="127" t="n">
        <f aca="false">H779</f>
        <v>134081</v>
      </c>
      <c r="I778" s="127" t="n">
        <f aca="false">I779</f>
        <v>134081</v>
      </c>
    </row>
    <row r="779" customFormat="false" ht="42.75" hidden="false" customHeight="true" outlineLevel="0" collapsed="false">
      <c r="A779" s="186" t="s">
        <v>260</v>
      </c>
      <c r="B779" s="97" t="n">
        <v>948</v>
      </c>
      <c r="C779" s="104" t="s">
        <v>557</v>
      </c>
      <c r="D779" s="99" t="s">
        <v>558</v>
      </c>
      <c r="E779" s="99" t="s">
        <v>261</v>
      </c>
      <c r="F779" s="99"/>
      <c r="G779" s="100" t="n">
        <f aca="false">G780</f>
        <v>134081</v>
      </c>
      <c r="H779" s="100" t="n">
        <f aca="false">H780</f>
        <v>134081</v>
      </c>
      <c r="I779" s="100" t="n">
        <f aca="false">I780</f>
        <v>134081</v>
      </c>
    </row>
    <row r="780" customFormat="false" ht="45.75" hidden="false" customHeight="true" outlineLevel="0" collapsed="false">
      <c r="A780" s="186" t="s">
        <v>260</v>
      </c>
      <c r="B780" s="97" t="n">
        <v>948</v>
      </c>
      <c r="C780" s="104" t="s">
        <v>557</v>
      </c>
      <c r="D780" s="99" t="s">
        <v>558</v>
      </c>
      <c r="E780" s="99" t="s">
        <v>261</v>
      </c>
      <c r="F780" s="99" t="s">
        <v>559</v>
      </c>
      <c r="G780" s="100" t="n">
        <v>134081</v>
      </c>
      <c r="H780" s="100" t="n">
        <v>134081</v>
      </c>
      <c r="I780" s="100" t="n">
        <f aca="false">I781</f>
        <v>134081</v>
      </c>
    </row>
    <row r="781" customFormat="false" ht="20.25" hidden="false" customHeight="true" outlineLevel="0" collapsed="false">
      <c r="A781" s="113" t="s">
        <v>303</v>
      </c>
      <c r="B781" s="97" t="n">
        <v>948</v>
      </c>
      <c r="C781" s="98" t="s">
        <v>557</v>
      </c>
      <c r="D781" s="133" t="s">
        <v>558</v>
      </c>
      <c r="E781" s="99"/>
      <c r="F781" s="99"/>
      <c r="G781" s="100" t="n">
        <f aca="false">G780</f>
        <v>134081</v>
      </c>
      <c r="H781" s="100" t="n">
        <f aca="false">H780</f>
        <v>134081</v>
      </c>
      <c r="I781" s="100" t="n">
        <v>134081</v>
      </c>
    </row>
    <row r="782" customFormat="false" ht="21.75" hidden="false" customHeight="true" outlineLevel="0" collapsed="false">
      <c r="A782" s="115" t="s">
        <v>309</v>
      </c>
      <c r="B782" s="97" t="n">
        <v>948</v>
      </c>
      <c r="C782" s="104" t="s">
        <v>557</v>
      </c>
      <c r="D782" s="99"/>
      <c r="E782" s="99"/>
      <c r="F782" s="99"/>
      <c r="G782" s="100" t="n">
        <f aca="false">G781</f>
        <v>134081</v>
      </c>
      <c r="H782" s="100" t="n">
        <f aca="false">H781</f>
        <v>134081</v>
      </c>
      <c r="I782" s="100" t="n">
        <v>134081</v>
      </c>
    </row>
    <row r="783" customFormat="false" ht="18" hidden="false" customHeight="true" outlineLevel="0" collapsed="false">
      <c r="A783" s="185" t="s">
        <v>395</v>
      </c>
      <c r="B783" s="97" t="n">
        <v>948</v>
      </c>
      <c r="C783" s="104" t="s">
        <v>557</v>
      </c>
      <c r="D783" s="99"/>
      <c r="E783" s="99"/>
      <c r="F783" s="99"/>
      <c r="G783" s="127" t="n">
        <f aca="false">G782</f>
        <v>134081</v>
      </c>
      <c r="H783" s="127" t="n">
        <f aca="false">H782</f>
        <v>134081</v>
      </c>
      <c r="I783" s="127" t="n">
        <f aca="false">I782</f>
        <v>134081</v>
      </c>
    </row>
    <row r="784" customFormat="false" ht="0.75" hidden="true" customHeight="true" outlineLevel="0" collapsed="false">
      <c r="A784" s="106" t="s">
        <v>560</v>
      </c>
      <c r="B784" s="97" t="n">
        <v>948</v>
      </c>
      <c r="C784" s="98" t="s">
        <v>561</v>
      </c>
      <c r="D784" s="99"/>
      <c r="E784" s="99"/>
      <c r="F784" s="99"/>
      <c r="G784" s="127"/>
      <c r="H784" s="109"/>
      <c r="I784" s="101"/>
    </row>
    <row r="785" customFormat="false" ht="12.75" hidden="true" customHeight="true" outlineLevel="0" collapsed="false">
      <c r="A785" s="112" t="s">
        <v>562</v>
      </c>
      <c r="B785" s="97" t="n">
        <v>948</v>
      </c>
      <c r="C785" s="104" t="s">
        <v>563</v>
      </c>
      <c r="D785" s="105"/>
      <c r="E785" s="105"/>
      <c r="F785" s="99"/>
      <c r="G785" s="109"/>
      <c r="H785" s="109"/>
      <c r="I785" s="101"/>
    </row>
    <row r="786" customFormat="false" ht="24" hidden="true" customHeight="true" outlineLevel="0" collapsed="false">
      <c r="A786" s="187" t="s">
        <v>564</v>
      </c>
      <c r="B786" s="97" t="n">
        <v>948</v>
      </c>
      <c r="C786" s="104" t="s">
        <v>563</v>
      </c>
      <c r="D786" s="105" t="s">
        <v>259</v>
      </c>
      <c r="E786" s="105"/>
      <c r="F786" s="99"/>
      <c r="G786" s="109"/>
      <c r="H786" s="109"/>
      <c r="I786" s="101"/>
    </row>
    <row r="787" customFormat="false" ht="24" hidden="true" customHeight="true" outlineLevel="0" collapsed="false">
      <c r="A787" s="128" t="s">
        <v>317</v>
      </c>
      <c r="B787" s="97" t="n">
        <v>948</v>
      </c>
      <c r="C787" s="104" t="s">
        <v>563</v>
      </c>
      <c r="D787" s="105" t="s">
        <v>259</v>
      </c>
      <c r="E787" s="105" t="s">
        <v>47</v>
      </c>
      <c r="F787" s="99"/>
      <c r="G787" s="109"/>
      <c r="H787" s="109"/>
      <c r="I787" s="101"/>
    </row>
    <row r="788" customFormat="false" ht="36" hidden="true" customHeight="true" outlineLevel="0" collapsed="false">
      <c r="A788" s="129" t="s">
        <v>318</v>
      </c>
      <c r="B788" s="97" t="n">
        <v>948</v>
      </c>
      <c r="C788" s="104" t="s">
        <v>563</v>
      </c>
      <c r="D788" s="105" t="s">
        <v>259</v>
      </c>
      <c r="E788" s="105" t="s">
        <v>61</v>
      </c>
      <c r="F788" s="99"/>
      <c r="G788" s="109"/>
      <c r="H788" s="109"/>
      <c r="I788" s="101"/>
    </row>
    <row r="789" customFormat="false" ht="12.75" hidden="true" customHeight="true" outlineLevel="0" collapsed="false">
      <c r="A789" s="108" t="s">
        <v>44</v>
      </c>
      <c r="B789" s="97" t="n">
        <v>948</v>
      </c>
      <c r="C789" s="104" t="s">
        <v>563</v>
      </c>
      <c r="D789" s="105" t="s">
        <v>259</v>
      </c>
      <c r="E789" s="105" t="s">
        <v>61</v>
      </c>
      <c r="F789" s="104" t="s">
        <v>47</v>
      </c>
      <c r="G789" s="109" t="n">
        <f aca="false">G790</f>
        <v>0</v>
      </c>
      <c r="H789" s="109" t="n">
        <f aca="false">H790</f>
        <v>0</v>
      </c>
      <c r="I789" s="109" t="n">
        <f aca="false">I790</f>
        <v>0</v>
      </c>
    </row>
    <row r="790" customFormat="false" ht="12.75" hidden="true" customHeight="true" outlineLevel="0" collapsed="false">
      <c r="A790" s="108" t="s">
        <v>239</v>
      </c>
      <c r="B790" s="97" t="n">
        <v>948</v>
      </c>
      <c r="C790" s="104" t="s">
        <v>563</v>
      </c>
      <c r="D790" s="105" t="s">
        <v>259</v>
      </c>
      <c r="E790" s="105" t="s">
        <v>61</v>
      </c>
      <c r="F790" s="104" t="s">
        <v>240</v>
      </c>
      <c r="G790" s="109" t="n">
        <f aca="false">G791</f>
        <v>0</v>
      </c>
      <c r="H790" s="109" t="n">
        <f aca="false">H791</f>
        <v>0</v>
      </c>
      <c r="I790" s="109" t="n">
        <f aca="false">I791</f>
        <v>0</v>
      </c>
    </row>
    <row r="791" customFormat="false" ht="12.75" hidden="true" customHeight="true" outlineLevel="0" collapsed="false">
      <c r="A791" s="108" t="s">
        <v>158</v>
      </c>
      <c r="B791" s="97" t="n">
        <v>948</v>
      </c>
      <c r="C791" s="104" t="s">
        <v>563</v>
      </c>
      <c r="D791" s="105" t="s">
        <v>259</v>
      </c>
      <c r="E791" s="105" t="s">
        <v>61</v>
      </c>
      <c r="F791" s="104" t="s">
        <v>70</v>
      </c>
      <c r="G791" s="109" t="n">
        <v>0</v>
      </c>
      <c r="H791" s="109" t="n">
        <v>0</v>
      </c>
      <c r="I791" s="109" t="n">
        <v>0</v>
      </c>
    </row>
    <row r="792" customFormat="false" ht="12.75" hidden="true" customHeight="true" outlineLevel="0" collapsed="false">
      <c r="A792" s="110" t="s">
        <v>303</v>
      </c>
      <c r="B792" s="97" t="n">
        <v>948</v>
      </c>
      <c r="C792" s="104" t="s">
        <v>563</v>
      </c>
      <c r="D792" s="105" t="s">
        <v>259</v>
      </c>
      <c r="E792" s="105"/>
      <c r="F792" s="99"/>
      <c r="G792" s="138" t="n">
        <f aca="false">G789</f>
        <v>0</v>
      </c>
      <c r="H792" s="138" t="n">
        <f aca="false">H789</f>
        <v>0</v>
      </c>
      <c r="I792" s="138" t="n">
        <f aca="false">I789</f>
        <v>0</v>
      </c>
    </row>
    <row r="793" customFormat="false" ht="30" hidden="true" customHeight="false" outlineLevel="0" collapsed="false">
      <c r="A793" s="111" t="s">
        <v>304</v>
      </c>
      <c r="B793" s="97" t="n">
        <v>948</v>
      </c>
      <c r="C793" s="104" t="s">
        <v>565</v>
      </c>
      <c r="D793" s="99"/>
      <c r="E793" s="99"/>
      <c r="F793" s="99"/>
      <c r="G793" s="101"/>
      <c r="H793" s="138"/>
      <c r="I793" s="138"/>
    </row>
    <row r="794" customFormat="false" ht="30" hidden="true" customHeight="false" outlineLevel="0" collapsed="false">
      <c r="A794" s="111" t="s">
        <v>305</v>
      </c>
      <c r="B794" s="97" t="n">
        <v>948</v>
      </c>
      <c r="C794" s="104" t="s">
        <v>566</v>
      </c>
      <c r="D794" s="99"/>
      <c r="E794" s="99"/>
      <c r="F794" s="99"/>
      <c r="G794" s="138"/>
      <c r="H794" s="109"/>
      <c r="I794" s="109"/>
    </row>
    <row r="795" customFormat="false" ht="30" hidden="true" customHeight="false" outlineLevel="0" collapsed="false">
      <c r="A795" s="112" t="s">
        <v>562</v>
      </c>
      <c r="B795" s="97" t="n">
        <v>948</v>
      </c>
      <c r="C795" s="104" t="s">
        <v>567</v>
      </c>
      <c r="D795" s="105"/>
      <c r="E795" s="105"/>
      <c r="F795" s="99"/>
      <c r="G795" s="109"/>
      <c r="H795" s="109"/>
      <c r="I795" s="109"/>
    </row>
    <row r="796" customFormat="false" ht="30" hidden="true" customHeight="true" outlineLevel="0" collapsed="false">
      <c r="A796" s="188" t="s">
        <v>564</v>
      </c>
      <c r="B796" s="97" t="n">
        <v>948</v>
      </c>
      <c r="C796" s="104" t="s">
        <v>568</v>
      </c>
      <c r="D796" s="105" t="s">
        <v>238</v>
      </c>
      <c r="E796" s="105"/>
      <c r="F796" s="99"/>
      <c r="G796" s="109"/>
      <c r="H796" s="109"/>
      <c r="I796" s="109"/>
    </row>
    <row r="797" customFormat="false" ht="12.75" hidden="true" customHeight="true" outlineLevel="0" collapsed="false">
      <c r="A797" s="188"/>
      <c r="B797" s="97" t="n">
        <v>948</v>
      </c>
      <c r="C797" s="104" t="s">
        <v>569</v>
      </c>
      <c r="D797" s="105"/>
      <c r="E797" s="105"/>
      <c r="F797" s="99"/>
      <c r="G797" s="109"/>
      <c r="H797" s="109"/>
      <c r="I797" s="109"/>
    </row>
    <row r="798" customFormat="false" ht="30" hidden="true" customHeight="false" outlineLevel="0" collapsed="false">
      <c r="A798" s="110" t="s">
        <v>190</v>
      </c>
      <c r="B798" s="97" t="n">
        <v>948</v>
      </c>
      <c r="C798" s="104" t="s">
        <v>570</v>
      </c>
      <c r="D798" s="105" t="s">
        <v>238</v>
      </c>
      <c r="E798" s="105" t="s">
        <v>32</v>
      </c>
      <c r="F798" s="99"/>
      <c r="G798" s="109"/>
      <c r="H798" s="109"/>
      <c r="I798" s="109"/>
    </row>
    <row r="799" customFormat="false" ht="30" hidden="true" customHeight="false" outlineLevel="0" collapsed="false">
      <c r="A799" s="108" t="s">
        <v>44</v>
      </c>
      <c r="B799" s="97" t="n">
        <v>948</v>
      </c>
      <c r="C799" s="104" t="s">
        <v>571</v>
      </c>
      <c r="D799" s="105" t="s">
        <v>238</v>
      </c>
      <c r="E799" s="105" t="s">
        <v>32</v>
      </c>
      <c r="F799" s="104" t="s">
        <v>47</v>
      </c>
      <c r="G799" s="109" t="n">
        <f aca="false">G800</f>
        <v>24000</v>
      </c>
      <c r="H799" s="109" t="n">
        <f aca="false">H800</f>
        <v>26100</v>
      </c>
      <c r="I799" s="109" t="n">
        <f aca="false">I800</f>
        <v>28350</v>
      </c>
    </row>
    <row r="800" customFormat="false" ht="30" hidden="true" customHeight="false" outlineLevel="0" collapsed="false">
      <c r="A800" s="108" t="s">
        <v>239</v>
      </c>
      <c r="B800" s="97" t="n">
        <v>948</v>
      </c>
      <c r="C800" s="104" t="s">
        <v>572</v>
      </c>
      <c r="D800" s="105" t="s">
        <v>238</v>
      </c>
      <c r="E800" s="105" t="s">
        <v>32</v>
      </c>
      <c r="F800" s="104" t="s">
        <v>240</v>
      </c>
      <c r="G800" s="109" t="n">
        <f aca="false">G801</f>
        <v>24000</v>
      </c>
      <c r="H800" s="109" t="n">
        <f aca="false">H801</f>
        <v>26100</v>
      </c>
      <c r="I800" s="109" t="n">
        <f aca="false">I801</f>
        <v>28350</v>
      </c>
    </row>
    <row r="801" customFormat="false" ht="30" hidden="true" customHeight="false" outlineLevel="0" collapsed="false">
      <c r="A801" s="108" t="s">
        <v>158</v>
      </c>
      <c r="B801" s="97" t="n">
        <v>948</v>
      </c>
      <c r="C801" s="104" t="s">
        <v>573</v>
      </c>
      <c r="D801" s="105" t="s">
        <v>238</v>
      </c>
      <c r="E801" s="105" t="s">
        <v>32</v>
      </c>
      <c r="F801" s="104" t="s">
        <v>70</v>
      </c>
      <c r="G801" s="109" t="n">
        <v>24000</v>
      </c>
      <c r="H801" s="109" t="n">
        <v>26100</v>
      </c>
      <c r="I801" s="109" t="n">
        <v>28350</v>
      </c>
    </row>
    <row r="802" customFormat="false" ht="30" hidden="true" customHeight="false" outlineLevel="0" collapsed="false">
      <c r="A802" s="110" t="s">
        <v>303</v>
      </c>
      <c r="B802" s="97" t="n">
        <v>948</v>
      </c>
      <c r="C802" s="104" t="s">
        <v>574</v>
      </c>
      <c r="D802" s="105" t="s">
        <v>238</v>
      </c>
      <c r="E802" s="105" t="s">
        <v>32</v>
      </c>
      <c r="F802" s="99"/>
      <c r="G802" s="138" t="n">
        <f aca="false">G799</f>
        <v>24000</v>
      </c>
      <c r="H802" s="138" t="n">
        <f aca="false">H799</f>
        <v>26100</v>
      </c>
      <c r="I802" s="138" t="n">
        <f aca="false">I799</f>
        <v>28350</v>
      </c>
    </row>
    <row r="803" customFormat="false" ht="30" hidden="true" customHeight="false" outlineLevel="0" collapsed="false">
      <c r="A803" s="113" t="s">
        <v>438</v>
      </c>
      <c r="B803" s="97" t="n">
        <v>948</v>
      </c>
      <c r="C803" s="104" t="s">
        <v>575</v>
      </c>
      <c r="D803" s="105"/>
      <c r="E803" s="105"/>
      <c r="F803" s="99"/>
      <c r="G803" s="114" t="n">
        <f aca="false">G802</f>
        <v>24000</v>
      </c>
      <c r="H803" s="114" t="n">
        <f aca="false">H802</f>
        <v>26100</v>
      </c>
      <c r="I803" s="114" t="n">
        <f aca="false">I802</f>
        <v>28350</v>
      </c>
    </row>
    <row r="804" customFormat="false" ht="12.75" hidden="true" customHeight="true" outlineLevel="0" collapsed="false">
      <c r="A804" s="115" t="s">
        <v>309</v>
      </c>
      <c r="B804" s="97" t="n">
        <v>948</v>
      </c>
      <c r="C804" s="116" t="s">
        <v>563</v>
      </c>
      <c r="D804" s="99"/>
      <c r="E804" s="99"/>
      <c r="F804" s="99"/>
      <c r="G804" s="114" t="n">
        <f aca="false">G789</f>
        <v>0</v>
      </c>
      <c r="H804" s="114" t="n">
        <f aca="false">H789</f>
        <v>0</v>
      </c>
      <c r="I804" s="114" t="n">
        <f aca="false">I789</f>
        <v>0</v>
      </c>
    </row>
    <row r="805" customFormat="false" ht="12.75" hidden="true" customHeight="true" outlineLevel="0" collapsed="false">
      <c r="A805" s="185" t="s">
        <v>395</v>
      </c>
      <c r="B805" s="97" t="n">
        <v>948</v>
      </c>
      <c r="C805" s="98" t="s">
        <v>561</v>
      </c>
      <c r="D805" s="99"/>
      <c r="E805" s="99"/>
      <c r="F805" s="99"/>
      <c r="G805" s="114" t="n">
        <f aca="false">G804</f>
        <v>0</v>
      </c>
      <c r="H805" s="114" t="n">
        <f aca="false">H804</f>
        <v>0</v>
      </c>
      <c r="I805" s="114" t="n">
        <f aca="false">I804</f>
        <v>0</v>
      </c>
    </row>
    <row r="806" customFormat="false" ht="96" hidden="true" customHeight="true" outlineLevel="0" collapsed="false">
      <c r="A806" s="189" t="s">
        <v>576</v>
      </c>
      <c r="B806" s="97" t="n">
        <v>948</v>
      </c>
      <c r="C806" s="104" t="s">
        <v>232</v>
      </c>
      <c r="D806" s="105" t="n">
        <v>5050100</v>
      </c>
      <c r="E806" s="105"/>
      <c r="F806" s="99"/>
      <c r="G806" s="114" t="n">
        <f aca="false">G694+G804</f>
        <v>0</v>
      </c>
      <c r="H806" s="109"/>
      <c r="I806" s="101"/>
    </row>
    <row r="807" customFormat="false" ht="45" hidden="true" customHeight="false" outlineLevel="0" collapsed="false">
      <c r="A807" s="190" t="s">
        <v>224</v>
      </c>
      <c r="B807" s="97" t="n">
        <v>948</v>
      </c>
      <c r="C807" s="104" t="s">
        <v>232</v>
      </c>
      <c r="D807" s="105" t="n">
        <v>5050100</v>
      </c>
      <c r="E807" s="105" t="s">
        <v>577</v>
      </c>
      <c r="F807" s="99"/>
      <c r="G807" s="109"/>
      <c r="H807" s="109"/>
      <c r="I807" s="101"/>
    </row>
    <row r="808" customFormat="false" ht="30" hidden="true" customHeight="false" outlineLevel="0" collapsed="false">
      <c r="A808" s="108" t="s">
        <v>44</v>
      </c>
      <c r="B808" s="97" t="n">
        <v>948</v>
      </c>
      <c r="C808" s="104" t="s">
        <v>232</v>
      </c>
      <c r="D808" s="105" t="n">
        <v>5050100</v>
      </c>
      <c r="E808" s="105" t="s">
        <v>577</v>
      </c>
      <c r="F808" s="104" t="s">
        <v>47</v>
      </c>
      <c r="G808" s="109"/>
      <c r="H808" s="109"/>
      <c r="I808" s="101"/>
    </row>
    <row r="809" customFormat="false" ht="24" hidden="true" customHeight="true" outlineLevel="0" collapsed="false">
      <c r="A809" s="108" t="s">
        <v>578</v>
      </c>
      <c r="B809" s="97" t="n">
        <v>948</v>
      </c>
      <c r="C809" s="104" t="s">
        <v>232</v>
      </c>
      <c r="D809" s="105" t="n">
        <v>5050100</v>
      </c>
      <c r="E809" s="105" t="s">
        <v>577</v>
      </c>
      <c r="F809" s="104" t="n">
        <v>262</v>
      </c>
      <c r="G809" s="109"/>
      <c r="H809" s="109"/>
      <c r="I809" s="101"/>
    </row>
    <row r="810" customFormat="false" ht="30" hidden="true" customHeight="false" outlineLevel="0" collapsed="false">
      <c r="A810" s="110" t="s">
        <v>303</v>
      </c>
      <c r="B810" s="97" t="n">
        <v>948</v>
      </c>
      <c r="C810" s="104" t="s">
        <v>232</v>
      </c>
      <c r="D810" s="105" t="n">
        <v>5050100</v>
      </c>
      <c r="E810" s="105" t="s">
        <v>577</v>
      </c>
      <c r="F810" s="104"/>
      <c r="G810" s="109"/>
      <c r="H810" s="109"/>
      <c r="I810" s="101"/>
    </row>
    <row r="811" customFormat="false" ht="63" hidden="true" customHeight="false" outlineLevel="0" collapsed="false">
      <c r="A811" s="111" t="s">
        <v>513</v>
      </c>
      <c r="B811" s="97" t="n">
        <v>948</v>
      </c>
      <c r="C811" s="104" t="s">
        <v>232</v>
      </c>
      <c r="D811" s="105"/>
      <c r="E811" s="105"/>
      <c r="F811" s="104"/>
      <c r="G811" s="109"/>
      <c r="H811" s="109"/>
      <c r="I811" s="101"/>
    </row>
    <row r="812" customFormat="false" ht="12.75" hidden="true" customHeight="true" outlineLevel="0" collapsed="false">
      <c r="A812" s="111" t="s">
        <v>515</v>
      </c>
      <c r="B812" s="97" t="n">
        <v>948</v>
      </c>
      <c r="C812" s="104"/>
      <c r="D812" s="105"/>
      <c r="E812" s="105"/>
      <c r="F812" s="104"/>
      <c r="G812" s="109"/>
      <c r="H812" s="109"/>
      <c r="I812" s="101"/>
    </row>
    <row r="813" customFormat="false" ht="96" hidden="true" customHeight="true" outlineLevel="0" collapsed="false">
      <c r="A813" s="189" t="s">
        <v>576</v>
      </c>
      <c r="B813" s="97" t="n">
        <v>948</v>
      </c>
      <c r="C813" s="104" t="s">
        <v>232</v>
      </c>
      <c r="D813" s="105" t="n">
        <v>5050100</v>
      </c>
      <c r="E813" s="105"/>
      <c r="F813" s="99"/>
      <c r="G813" s="109"/>
      <c r="H813" s="109"/>
      <c r="I813" s="101"/>
    </row>
    <row r="814" customFormat="false" ht="45" hidden="true" customHeight="false" outlineLevel="0" collapsed="false">
      <c r="A814" s="190" t="s">
        <v>224</v>
      </c>
      <c r="B814" s="97" t="n">
        <v>948</v>
      </c>
      <c r="C814" s="104" t="s">
        <v>232</v>
      </c>
      <c r="D814" s="105" t="n">
        <v>5050100</v>
      </c>
      <c r="E814" s="105" t="s">
        <v>577</v>
      </c>
      <c r="F814" s="99"/>
      <c r="G814" s="109"/>
      <c r="H814" s="109"/>
      <c r="I814" s="101"/>
    </row>
    <row r="815" customFormat="false" ht="12.75" hidden="true" customHeight="true" outlineLevel="0" collapsed="false">
      <c r="A815" s="108" t="s">
        <v>44</v>
      </c>
      <c r="B815" s="97" t="n">
        <v>948</v>
      </c>
      <c r="C815" s="104" t="s">
        <v>232</v>
      </c>
      <c r="D815" s="105" t="n">
        <v>5050100</v>
      </c>
      <c r="E815" s="105" t="s">
        <v>577</v>
      </c>
      <c r="F815" s="104" t="s">
        <v>47</v>
      </c>
      <c r="G815" s="109"/>
      <c r="H815" s="109"/>
      <c r="I815" s="101"/>
    </row>
    <row r="816" customFormat="false" ht="45" hidden="true" customHeight="false" outlineLevel="0" collapsed="false">
      <c r="A816" s="108" t="s">
        <v>578</v>
      </c>
      <c r="B816" s="97" t="n">
        <v>948</v>
      </c>
      <c r="C816" s="104" t="s">
        <v>232</v>
      </c>
      <c r="D816" s="105" t="n">
        <v>5050100</v>
      </c>
      <c r="E816" s="105" t="s">
        <v>577</v>
      </c>
      <c r="F816" s="104" t="n">
        <v>262</v>
      </c>
      <c r="G816" s="109"/>
      <c r="H816" s="109"/>
      <c r="I816" s="101"/>
    </row>
    <row r="817" customFormat="false" ht="30" hidden="true" customHeight="false" outlineLevel="0" collapsed="false">
      <c r="A817" s="110" t="s">
        <v>303</v>
      </c>
      <c r="B817" s="97" t="n">
        <v>948</v>
      </c>
      <c r="C817" s="104" t="s">
        <v>232</v>
      </c>
      <c r="D817" s="105" t="n">
        <v>5050100</v>
      </c>
      <c r="E817" s="105" t="s">
        <v>577</v>
      </c>
      <c r="F817" s="104"/>
      <c r="G817" s="109"/>
      <c r="H817" s="109"/>
      <c r="I817" s="101"/>
    </row>
    <row r="818" customFormat="false" ht="12.75" hidden="true" customHeight="true" outlineLevel="0" collapsed="false">
      <c r="A818" s="113" t="s">
        <v>308</v>
      </c>
      <c r="B818" s="97" t="n">
        <v>948</v>
      </c>
      <c r="C818" s="104"/>
      <c r="D818" s="105"/>
      <c r="E818" s="105"/>
      <c r="F818" s="104"/>
      <c r="G818" s="109"/>
      <c r="H818" s="109"/>
      <c r="I818" s="101"/>
    </row>
    <row r="819" customFormat="false" ht="15" hidden="true" customHeight="false" outlineLevel="0" collapsed="false">
      <c r="A819" s="115" t="s">
        <v>309</v>
      </c>
      <c r="B819" s="97" t="n">
        <v>948</v>
      </c>
      <c r="C819" s="104"/>
      <c r="D819" s="105"/>
      <c r="E819" s="105"/>
      <c r="F819" s="104"/>
      <c r="G819" s="109"/>
      <c r="H819" s="109"/>
      <c r="I819" s="101"/>
    </row>
    <row r="820" customFormat="false" ht="15.75" hidden="true" customHeight="false" outlineLevel="0" collapsed="false">
      <c r="A820" s="185"/>
      <c r="B820" s="97" t="n">
        <v>948</v>
      </c>
      <c r="C820" s="98"/>
      <c r="D820" s="99"/>
      <c r="E820" s="99"/>
      <c r="F820" s="99"/>
      <c r="G820" s="127" t="n">
        <f aca="false">G774</f>
        <v>0</v>
      </c>
      <c r="H820" s="127"/>
      <c r="I820" s="101"/>
    </row>
    <row r="821" customFormat="false" ht="31.5" hidden="true" customHeight="false" outlineLevel="0" collapsed="false">
      <c r="A821" s="154" t="s">
        <v>256</v>
      </c>
      <c r="B821" s="97" t="n">
        <v>948</v>
      </c>
      <c r="C821" s="98" t="s">
        <v>556</v>
      </c>
      <c r="D821" s="191"/>
      <c r="E821" s="191"/>
      <c r="F821" s="191"/>
      <c r="G821" s="100"/>
      <c r="H821" s="114"/>
      <c r="I821" s="101"/>
    </row>
    <row r="822" customFormat="false" ht="15.75" hidden="true" customHeight="true" outlineLevel="0" collapsed="false">
      <c r="A822" s="111" t="s">
        <v>579</v>
      </c>
      <c r="B822" s="97" t="n">
        <v>948</v>
      </c>
      <c r="C822" s="154" t="n">
        <v>1003</v>
      </c>
      <c r="D822" s="191"/>
      <c r="E822" s="191"/>
      <c r="F822" s="191"/>
      <c r="G822" s="100"/>
      <c r="H822" s="100"/>
      <c r="I822" s="101"/>
    </row>
    <row r="823" customFormat="false" ht="15" hidden="true" customHeight="false" outlineLevel="0" collapsed="false">
      <c r="A823" s="111"/>
      <c r="B823" s="97" t="n">
        <v>948</v>
      </c>
      <c r="C823" s="191"/>
      <c r="D823" s="191"/>
      <c r="E823" s="191"/>
      <c r="F823" s="191"/>
      <c r="G823" s="100"/>
      <c r="H823" s="100"/>
      <c r="I823" s="101"/>
    </row>
    <row r="824" customFormat="false" ht="12.75" hidden="true" customHeight="true" outlineLevel="0" collapsed="false">
      <c r="A824" s="110" t="s">
        <v>580</v>
      </c>
      <c r="B824" s="97" t="n">
        <v>948</v>
      </c>
      <c r="C824" s="97" t="n">
        <v>1003</v>
      </c>
      <c r="D824" s="192" t="n">
        <v>5140100</v>
      </c>
      <c r="E824" s="191"/>
      <c r="F824" s="191"/>
      <c r="G824" s="100"/>
      <c r="H824" s="100"/>
      <c r="I824" s="101"/>
    </row>
    <row r="825" customFormat="false" ht="12.75" hidden="true" customHeight="true" outlineLevel="0" collapsed="false">
      <c r="A825" s="112" t="s">
        <v>581</v>
      </c>
      <c r="B825" s="97" t="n">
        <v>948</v>
      </c>
      <c r="C825" s="97" t="n">
        <v>1003</v>
      </c>
      <c r="D825" s="192" t="n">
        <v>5140100</v>
      </c>
      <c r="E825" s="105" t="s">
        <v>582</v>
      </c>
      <c r="F825" s="191"/>
      <c r="G825" s="100"/>
      <c r="H825" s="100"/>
      <c r="I825" s="101"/>
    </row>
    <row r="826" customFormat="false" ht="12.75" hidden="true" customHeight="true" outlineLevel="0" collapsed="false">
      <c r="A826" s="108" t="s">
        <v>44</v>
      </c>
      <c r="B826" s="97" t="n">
        <v>948</v>
      </c>
      <c r="C826" s="97" t="n">
        <v>1003</v>
      </c>
      <c r="D826" s="192" t="n">
        <v>5140100</v>
      </c>
      <c r="E826" s="105" t="s">
        <v>582</v>
      </c>
      <c r="F826" s="97" t="s">
        <v>47</v>
      </c>
      <c r="G826" s="193"/>
      <c r="H826" s="109"/>
      <c r="I826" s="101"/>
    </row>
    <row r="827" customFormat="false" ht="12.75" hidden="true" customHeight="true" outlineLevel="0" collapsed="false">
      <c r="A827" s="126" t="s">
        <v>583</v>
      </c>
      <c r="B827" s="97" t="n">
        <v>948</v>
      </c>
      <c r="C827" s="97" t="n">
        <v>1003</v>
      </c>
      <c r="D827" s="192" t="n">
        <v>5140100</v>
      </c>
      <c r="E827" s="105" t="s">
        <v>582</v>
      </c>
      <c r="F827" s="97" t="n">
        <v>260</v>
      </c>
      <c r="G827" s="193"/>
      <c r="H827" s="109"/>
      <c r="I827" s="101"/>
    </row>
    <row r="828" customFormat="false" ht="12.75" hidden="true" customHeight="true" outlineLevel="0" collapsed="false">
      <c r="A828" s="126" t="s">
        <v>584</v>
      </c>
      <c r="B828" s="97" t="n">
        <v>948</v>
      </c>
      <c r="C828" s="97" t="n">
        <v>1003</v>
      </c>
      <c r="D828" s="192" t="n">
        <v>5140100</v>
      </c>
      <c r="E828" s="105" t="s">
        <v>582</v>
      </c>
      <c r="F828" s="97" t="n">
        <v>262</v>
      </c>
      <c r="G828" s="193"/>
      <c r="H828" s="109"/>
      <c r="I828" s="101"/>
    </row>
    <row r="829" customFormat="false" ht="12.75" hidden="true" customHeight="true" outlineLevel="0" collapsed="false">
      <c r="A829" s="110" t="s">
        <v>303</v>
      </c>
      <c r="B829" s="97" t="n">
        <v>948</v>
      </c>
      <c r="C829" s="97" t="n">
        <v>1003</v>
      </c>
      <c r="D829" s="192" t="n">
        <v>5140100</v>
      </c>
      <c r="E829" s="105" t="s">
        <v>582</v>
      </c>
      <c r="F829" s="191"/>
      <c r="G829" s="100"/>
      <c r="H829" s="138"/>
      <c r="I829" s="101"/>
    </row>
    <row r="830" customFormat="false" ht="12.75" hidden="true" customHeight="true" outlineLevel="0" collapsed="false">
      <c r="A830" s="115" t="s">
        <v>309</v>
      </c>
      <c r="B830" s="97" t="n">
        <v>948</v>
      </c>
      <c r="C830" s="97" t="n">
        <v>1003</v>
      </c>
      <c r="D830" s="191"/>
      <c r="E830" s="191"/>
      <c r="F830" s="191"/>
      <c r="G830" s="100"/>
      <c r="H830" s="114"/>
      <c r="I830" s="101"/>
    </row>
    <row r="831" customFormat="false" ht="12.75" hidden="true" customHeight="true" outlineLevel="0" collapsed="false">
      <c r="A831" s="185" t="s">
        <v>395</v>
      </c>
      <c r="B831" s="97" t="n">
        <v>948</v>
      </c>
      <c r="C831" s="98" t="s">
        <v>556</v>
      </c>
      <c r="D831" s="191"/>
      <c r="E831" s="191"/>
      <c r="F831" s="191"/>
      <c r="G831" s="100"/>
      <c r="H831" s="114"/>
      <c r="I831" s="101"/>
    </row>
    <row r="832" customFormat="false" ht="12.75" hidden="true" customHeight="true" outlineLevel="0" collapsed="false">
      <c r="A832" s="154" t="s">
        <v>585</v>
      </c>
      <c r="B832" s="97" t="n">
        <v>948</v>
      </c>
      <c r="C832" s="98" t="s">
        <v>254</v>
      </c>
      <c r="D832" s="99"/>
      <c r="E832" s="99"/>
      <c r="F832" s="99"/>
      <c r="G832" s="100"/>
      <c r="H832" s="109"/>
      <c r="I832" s="101"/>
    </row>
    <row r="833" customFormat="false" ht="12.75" hidden="true" customHeight="true" outlineLevel="0" collapsed="false">
      <c r="A833" s="154"/>
      <c r="B833" s="97" t="n">
        <v>948</v>
      </c>
      <c r="C833" s="99"/>
      <c r="D833" s="99"/>
      <c r="E833" s="99"/>
      <c r="F833" s="99"/>
      <c r="G833" s="100"/>
      <c r="H833" s="109"/>
      <c r="I833" s="101"/>
    </row>
    <row r="834" customFormat="false" ht="30" hidden="true" customHeight="true" outlineLevel="0" collapsed="false">
      <c r="A834" s="111" t="s">
        <v>371</v>
      </c>
      <c r="B834" s="97" t="n">
        <v>948</v>
      </c>
      <c r="C834" s="104" t="s">
        <v>586</v>
      </c>
      <c r="D834" s="99"/>
      <c r="E834" s="99"/>
      <c r="F834" s="99"/>
      <c r="G834" s="100"/>
      <c r="H834" s="109"/>
      <c r="I834" s="101"/>
    </row>
    <row r="835" customFormat="false" ht="15" hidden="true" customHeight="false" outlineLevel="0" collapsed="false">
      <c r="A835" s="111"/>
      <c r="B835" s="97" t="n">
        <v>948</v>
      </c>
      <c r="C835" s="99"/>
      <c r="D835" s="99"/>
      <c r="E835" s="99"/>
      <c r="F835" s="99"/>
      <c r="G835" s="100"/>
      <c r="H835" s="109"/>
      <c r="I835" s="101"/>
    </row>
    <row r="836" customFormat="false" ht="30" hidden="true" customHeight="false" outlineLevel="0" collapsed="false">
      <c r="A836" s="194" t="s">
        <v>585</v>
      </c>
      <c r="B836" s="97" t="n">
        <v>948</v>
      </c>
      <c r="C836" s="104" t="s">
        <v>586</v>
      </c>
      <c r="D836" s="105" t="s">
        <v>587</v>
      </c>
      <c r="E836" s="99"/>
      <c r="F836" s="99"/>
      <c r="G836" s="100"/>
      <c r="H836" s="109"/>
      <c r="I836" s="101"/>
    </row>
    <row r="837" customFormat="false" ht="30" hidden="true" customHeight="false" outlineLevel="0" collapsed="false">
      <c r="A837" s="108" t="s">
        <v>44</v>
      </c>
      <c r="B837" s="97" t="n">
        <v>948</v>
      </c>
      <c r="C837" s="104" t="s">
        <v>586</v>
      </c>
      <c r="D837" s="105" t="s">
        <v>370</v>
      </c>
      <c r="E837" s="105" t="s">
        <v>372</v>
      </c>
      <c r="F837" s="104" t="s">
        <v>47</v>
      </c>
      <c r="G837" s="193"/>
      <c r="H837" s="109"/>
      <c r="I837" s="101"/>
    </row>
    <row r="838" customFormat="false" ht="12.75" hidden="true" customHeight="true" outlineLevel="0" collapsed="false">
      <c r="A838" s="108" t="s">
        <v>329</v>
      </c>
      <c r="B838" s="97" t="n">
        <v>948</v>
      </c>
      <c r="C838" s="104" t="s">
        <v>586</v>
      </c>
      <c r="D838" s="105" t="s">
        <v>370</v>
      </c>
      <c r="E838" s="105" t="s">
        <v>372</v>
      </c>
      <c r="F838" s="104" t="s">
        <v>330</v>
      </c>
      <c r="G838" s="193"/>
      <c r="H838" s="109"/>
      <c r="I838" s="101"/>
    </row>
    <row r="839" customFormat="false" ht="15" hidden="true" customHeight="false" outlineLevel="0" collapsed="false">
      <c r="A839" s="108"/>
      <c r="B839" s="97" t="n">
        <v>948</v>
      </c>
      <c r="C839" s="99"/>
      <c r="D839" s="99"/>
      <c r="E839" s="99"/>
      <c r="F839" s="99"/>
      <c r="G839" s="100"/>
      <c r="H839" s="109"/>
      <c r="I839" s="101"/>
    </row>
    <row r="840" customFormat="false" ht="12.75" hidden="true" customHeight="true" outlineLevel="0" collapsed="false">
      <c r="A840" s="108" t="s">
        <v>331</v>
      </c>
      <c r="B840" s="97" t="n">
        <v>948</v>
      </c>
      <c r="C840" s="104" t="s">
        <v>586</v>
      </c>
      <c r="D840" s="105" t="s">
        <v>370</v>
      </c>
      <c r="E840" s="105" t="s">
        <v>372</v>
      </c>
      <c r="F840" s="104" t="s">
        <v>332</v>
      </c>
      <c r="G840" s="193"/>
      <c r="H840" s="109"/>
      <c r="I840" s="101"/>
    </row>
    <row r="841" customFormat="false" ht="15" hidden="true" customHeight="false" outlineLevel="0" collapsed="false">
      <c r="A841" s="108"/>
      <c r="B841" s="97" t="n">
        <v>948</v>
      </c>
      <c r="C841" s="99"/>
      <c r="D841" s="99"/>
      <c r="E841" s="99"/>
      <c r="F841" s="99"/>
      <c r="G841" s="100"/>
      <c r="H841" s="109"/>
      <c r="I841" s="101"/>
    </row>
    <row r="842" customFormat="false" ht="15" hidden="true" customHeight="false" outlineLevel="0" collapsed="false">
      <c r="A842" s="108"/>
      <c r="B842" s="97" t="n">
        <v>948</v>
      </c>
      <c r="C842" s="99"/>
      <c r="D842" s="99"/>
      <c r="E842" s="99"/>
      <c r="F842" s="99"/>
      <c r="G842" s="100"/>
      <c r="H842" s="109"/>
      <c r="I842" s="101"/>
    </row>
    <row r="843" customFormat="false" ht="30" hidden="true" customHeight="false" outlineLevel="0" collapsed="false">
      <c r="A843" s="110" t="s">
        <v>303</v>
      </c>
      <c r="B843" s="97" t="n">
        <v>948</v>
      </c>
      <c r="C843" s="104" t="s">
        <v>586</v>
      </c>
      <c r="D843" s="105" t="s">
        <v>370</v>
      </c>
      <c r="E843" s="105" t="s">
        <v>372</v>
      </c>
      <c r="F843" s="99"/>
      <c r="G843" s="100"/>
      <c r="H843" s="109"/>
      <c r="I843" s="101"/>
    </row>
    <row r="844" customFormat="false" ht="15.75" hidden="true" customHeight="false" outlineLevel="0" collapsed="false">
      <c r="A844" s="111" t="s">
        <v>304</v>
      </c>
      <c r="B844" s="97" t="n">
        <v>948</v>
      </c>
      <c r="C844" s="104"/>
      <c r="D844" s="99"/>
      <c r="E844" s="99"/>
      <c r="F844" s="99"/>
      <c r="G844" s="100"/>
      <c r="H844" s="109"/>
      <c r="I844" s="101"/>
    </row>
    <row r="845" customFormat="false" ht="15.75" hidden="true" customHeight="false" outlineLevel="0" collapsed="false">
      <c r="A845" s="111" t="s">
        <v>305</v>
      </c>
      <c r="B845" s="97" t="n">
        <v>948</v>
      </c>
      <c r="C845" s="104"/>
      <c r="D845" s="99"/>
      <c r="E845" s="99"/>
      <c r="F845" s="99"/>
      <c r="G845" s="100"/>
      <c r="H845" s="109"/>
      <c r="I845" s="101"/>
    </row>
    <row r="846" customFormat="false" ht="30" hidden="true" customHeight="false" outlineLevel="0" collapsed="false">
      <c r="A846" s="194" t="s">
        <v>585</v>
      </c>
      <c r="B846" s="97" t="n">
        <v>948</v>
      </c>
      <c r="C846" s="104" t="s">
        <v>586</v>
      </c>
      <c r="D846" s="105" t="s">
        <v>587</v>
      </c>
      <c r="E846" s="99"/>
      <c r="F846" s="99"/>
      <c r="G846" s="100"/>
      <c r="H846" s="109"/>
      <c r="I846" s="101"/>
    </row>
    <row r="847" customFormat="false" ht="110.25" hidden="false" customHeight="false" outlineLevel="0" collapsed="false">
      <c r="A847" s="103" t="s">
        <v>138</v>
      </c>
      <c r="B847" s="195" t="n">
        <v>948</v>
      </c>
      <c r="C847" s="196" t="s">
        <v>588</v>
      </c>
      <c r="D847" s="105"/>
      <c r="E847" s="99"/>
      <c r="F847" s="99"/>
      <c r="G847" s="197" t="n">
        <f aca="false">G848</f>
        <v>73627.5</v>
      </c>
      <c r="H847" s="197" t="n">
        <f aca="false">H848</f>
        <v>0</v>
      </c>
      <c r="I847" s="197" t="n">
        <f aca="false">I848</f>
        <v>0</v>
      </c>
      <c r="L847" s="24"/>
    </row>
    <row r="848" customFormat="false" ht="30" hidden="false" customHeight="false" outlineLevel="0" collapsed="false">
      <c r="A848" s="186" t="s">
        <v>263</v>
      </c>
      <c r="B848" s="198" t="s">
        <v>589</v>
      </c>
      <c r="C848" s="199" t="s">
        <v>588</v>
      </c>
      <c r="D848" s="200" t="s">
        <v>262</v>
      </c>
      <c r="E848" s="201" t="s">
        <v>590</v>
      </c>
      <c r="F848" s="99" t="s">
        <v>591</v>
      </c>
      <c r="G848" s="100" t="n">
        <f aca="false">G849</f>
        <v>73627.5</v>
      </c>
      <c r="H848" s="100" t="n">
        <v>0</v>
      </c>
      <c r="I848" s="100" t="n">
        <v>0</v>
      </c>
    </row>
    <row r="849" customFormat="false" ht="31.5" hidden="false" customHeight="false" outlineLevel="0" collapsed="false">
      <c r="A849" s="113" t="s">
        <v>303</v>
      </c>
      <c r="B849" s="154" t="n">
        <v>948</v>
      </c>
      <c r="C849" s="98" t="s">
        <v>588</v>
      </c>
      <c r="D849" s="202" t="s">
        <v>592</v>
      </c>
      <c r="E849" s="99"/>
      <c r="F849" s="133"/>
      <c r="G849" s="127" t="n">
        <v>73627.5</v>
      </c>
      <c r="H849" s="127" t="n">
        <f aca="false">H848</f>
        <v>0</v>
      </c>
      <c r="I849" s="171" t="n">
        <f aca="false">I848</f>
        <v>0</v>
      </c>
    </row>
    <row r="850" customFormat="false" ht="1.5" hidden="false" customHeight="true" outlineLevel="0" collapsed="false">
      <c r="A850" s="194"/>
      <c r="B850" s="97" t="n">
        <v>948</v>
      </c>
      <c r="C850" s="104"/>
      <c r="D850" s="105"/>
      <c r="E850" s="99"/>
      <c r="F850" s="99"/>
      <c r="G850" s="100"/>
      <c r="H850" s="109"/>
      <c r="I850" s="101"/>
    </row>
    <row r="851" customFormat="false" ht="22.5" hidden="false" customHeight="true" outlineLevel="0" collapsed="false">
      <c r="A851" s="106" t="s">
        <v>593</v>
      </c>
      <c r="B851" s="97"/>
      <c r="C851" s="99"/>
      <c r="D851" s="99"/>
      <c r="E851" s="99"/>
      <c r="F851" s="99"/>
      <c r="G851" s="114" t="n">
        <f aca="false">G258+G322+G596+G628+G805+G774+G742+G338+G783+G849+G196</f>
        <v>11756187.5</v>
      </c>
      <c r="H851" s="114" t="n">
        <f aca="false">H258+H322+H596+H628+H805+H774+H742+H338+H783+H849+H196+H202</f>
        <v>12035148.3</v>
      </c>
      <c r="I851" s="114" t="n">
        <f aca="false">I258+I322+I596+I628+I805+I774+I742+I338+I783+I849+I196+I202</f>
        <v>13263858</v>
      </c>
      <c r="K851" s="24"/>
      <c r="L851" s="24"/>
    </row>
    <row r="852" customFormat="false" ht="15.75" hidden="false" customHeight="false" outlineLevel="0" collapsed="false">
      <c r="A852" s="203"/>
      <c r="B852" s="204"/>
      <c r="C852" s="203"/>
      <c r="D852" s="205"/>
      <c r="E852" s="205"/>
      <c r="F852" s="205"/>
      <c r="G852" s="205"/>
      <c r="H852" s="203"/>
      <c r="I852" s="203"/>
      <c r="K852" s="24"/>
    </row>
    <row r="853" customFormat="false" ht="15.75" hidden="false" customHeight="false" outlineLevel="0" collapsed="false">
      <c r="A853" s="72" t="s">
        <v>594</v>
      </c>
      <c r="B853" s="73"/>
      <c r="C853" s="72"/>
      <c r="D853" s="78"/>
      <c r="E853" s="78"/>
      <c r="F853" s="78"/>
      <c r="G853" s="78" t="s">
        <v>267</v>
      </c>
      <c r="H853" s="72"/>
      <c r="I853" s="72"/>
    </row>
    <row r="854" customFormat="false" ht="15.75" hidden="false" customHeight="false" outlineLevel="0" collapsed="false">
      <c r="A854" s="72"/>
      <c r="B854" s="73"/>
      <c r="C854" s="72"/>
      <c r="D854" s="78"/>
      <c r="E854" s="78"/>
      <c r="F854" s="78"/>
      <c r="G854" s="78"/>
      <c r="H854" s="72"/>
      <c r="I854" s="72"/>
    </row>
    <row r="855" customFormat="false" ht="15.75" hidden="false" customHeight="false" outlineLevel="0" collapsed="false">
      <c r="A855" s="206"/>
      <c r="B855" s="207"/>
      <c r="C855" s="206"/>
      <c r="D855" s="208"/>
      <c r="E855" s="208"/>
      <c r="F855" s="208"/>
      <c r="G855" s="209"/>
      <c r="H855" s="210"/>
      <c r="I855" s="210"/>
    </row>
    <row r="856" customFormat="false" ht="15" hidden="false" customHeight="false" outlineLevel="0" collapsed="false">
      <c r="G856" s="24"/>
      <c r="H856" s="24"/>
      <c r="I856" s="24"/>
    </row>
    <row r="857" customFormat="false" ht="15" hidden="false" customHeight="false" outlineLevel="0" collapsed="false">
      <c r="G857" s="24"/>
      <c r="H857" s="24"/>
      <c r="I857" s="24"/>
    </row>
    <row r="860" customFormat="false" ht="15" hidden="false" customHeight="false" outlineLevel="0" collapsed="false">
      <c r="G860" s="24"/>
    </row>
  </sheetData>
  <mergeCells count="71">
    <mergeCell ref="D1:I1"/>
    <mergeCell ref="B2:I2"/>
    <mergeCell ref="D3:I3"/>
    <mergeCell ref="D4:I4"/>
    <mergeCell ref="A6:I6"/>
    <mergeCell ref="A7:I7"/>
    <mergeCell ref="H8:I8"/>
    <mergeCell ref="A9:A13"/>
    <mergeCell ref="B9:I9"/>
    <mergeCell ref="B10:F11"/>
    <mergeCell ref="G10:G11"/>
    <mergeCell ref="H10:I11"/>
    <mergeCell ref="A15:I15"/>
    <mergeCell ref="A23:A24"/>
    <mergeCell ref="A31:A32"/>
    <mergeCell ref="A34:A35"/>
    <mergeCell ref="A37:A38"/>
    <mergeCell ref="A51:A52"/>
    <mergeCell ref="A58:A59"/>
    <mergeCell ref="A61:A62"/>
    <mergeCell ref="A64:A65"/>
    <mergeCell ref="A77:A78"/>
    <mergeCell ref="A101:A102"/>
    <mergeCell ref="A181:A182"/>
    <mergeCell ref="A183:A184"/>
    <mergeCell ref="A204:A205"/>
    <mergeCell ref="A242:A244"/>
    <mergeCell ref="A278:A279"/>
    <mergeCell ref="A280:A282"/>
    <mergeCell ref="A283:A284"/>
    <mergeCell ref="A289:A290"/>
    <mergeCell ref="A291:A292"/>
    <mergeCell ref="A313:A314"/>
    <mergeCell ref="A342:A343"/>
    <mergeCell ref="A344:A346"/>
    <mergeCell ref="A354:A355"/>
    <mergeCell ref="A356:A357"/>
    <mergeCell ref="A364:A365"/>
    <mergeCell ref="A380:A381"/>
    <mergeCell ref="C380:C381"/>
    <mergeCell ref="E380:E381"/>
    <mergeCell ref="F380:F381"/>
    <mergeCell ref="G380:G381"/>
    <mergeCell ref="H380:H381"/>
    <mergeCell ref="I380:I381"/>
    <mergeCell ref="A409:A410"/>
    <mergeCell ref="A413:A414"/>
    <mergeCell ref="A415:A416"/>
    <mergeCell ref="A421:A422"/>
    <mergeCell ref="A473:A474"/>
    <mergeCell ref="A484:A487"/>
    <mergeCell ref="A488:A489"/>
    <mergeCell ref="A499:A502"/>
    <mergeCell ref="A503:A504"/>
    <mergeCell ref="A530:A531"/>
    <mergeCell ref="A555:A556"/>
    <mergeCell ref="A629:I629"/>
    <mergeCell ref="A661:A662"/>
    <mergeCell ref="A693:A694"/>
    <mergeCell ref="A707:A708"/>
    <mergeCell ref="A709:A710"/>
    <mergeCell ref="A726:A727"/>
    <mergeCell ref="A759:A760"/>
    <mergeCell ref="A762:A763"/>
    <mergeCell ref="A775:I775"/>
    <mergeCell ref="A796:A797"/>
    <mergeCell ref="A822:A823"/>
    <mergeCell ref="A832:A833"/>
    <mergeCell ref="A834:A835"/>
    <mergeCell ref="A838:A839"/>
    <mergeCell ref="A840:A8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6.41"/>
    <col collapsed="false" customWidth="true" hidden="false" outlineLevel="0" max="3" min="3" style="1" width="6.99"/>
    <col collapsed="false" customWidth="true" hidden="false" outlineLevel="0" max="4" min="4" style="1" width="14.14"/>
    <col collapsed="false" customWidth="true" hidden="false" outlineLevel="0" max="5" min="5" style="1" width="6.99"/>
    <col collapsed="false" customWidth="true" hidden="true" outlineLevel="0" max="6" min="6" style="1" width="0.13"/>
    <col collapsed="false" customWidth="true" hidden="true" outlineLevel="0" max="7" min="7" style="1" width="8.85"/>
    <col collapsed="false" customWidth="true" hidden="true" outlineLevel="0" max="8" min="8" style="1" width="12.28"/>
    <col collapsed="false" customWidth="true" hidden="true" outlineLevel="0" max="9" min="9" style="1" width="10.28"/>
    <col collapsed="false" customWidth="true" hidden="false" outlineLevel="0" max="10" min="10" style="1" width="20.28"/>
    <col collapsed="false" customWidth="true" hidden="false" outlineLevel="0" max="11" min="11" style="1" width="8.85"/>
    <col collapsed="false" customWidth="true" hidden="false" outlineLevel="0" max="13" min="12" style="1" width="10.56"/>
    <col collapsed="false" customWidth="false" hidden="false" outlineLevel="0" max="257" min="14" style="1" width="9.14"/>
  </cols>
  <sheetData>
    <row r="1" customFormat="false" ht="78" hidden="false" customHeight="true" outlineLevel="0" collapsed="false">
      <c r="A1" s="211"/>
      <c r="B1" s="211"/>
      <c r="C1" s="212" t="s">
        <v>595</v>
      </c>
      <c r="D1" s="212"/>
      <c r="E1" s="212"/>
      <c r="F1" s="212"/>
      <c r="G1" s="212"/>
      <c r="H1" s="212"/>
      <c r="I1" s="212"/>
      <c r="J1" s="212"/>
      <c r="K1" s="211"/>
      <c r="L1" s="213"/>
      <c r="M1" s="213"/>
      <c r="N1" s="213"/>
      <c r="O1" s="213"/>
      <c r="P1" s="213"/>
      <c r="Q1" s="213"/>
      <c r="R1" s="213"/>
      <c r="S1" s="213"/>
      <c r="T1" s="213"/>
      <c r="U1" s="213"/>
    </row>
    <row r="2" customFormat="false" ht="12.75" hidden="true" customHeight="true" outlineLevel="0" collapsed="false">
      <c r="A2" s="3"/>
      <c r="B2" s="3"/>
      <c r="C2" s="3"/>
      <c r="D2" s="3"/>
      <c r="E2" s="3"/>
      <c r="F2" s="3"/>
      <c r="G2" s="3"/>
      <c r="H2" s="6"/>
      <c r="I2" s="6"/>
      <c r="J2" s="6"/>
    </row>
    <row r="3" customFormat="false" ht="12.75" hidden="true" customHeight="true" outlineLevel="0" collapsed="false">
      <c r="A3" s="3"/>
      <c r="B3" s="3"/>
      <c r="C3" s="3"/>
      <c r="D3" s="3"/>
      <c r="E3" s="3"/>
      <c r="F3" s="3"/>
      <c r="G3" s="3"/>
      <c r="H3" s="214" t="s">
        <v>596</v>
      </c>
      <c r="I3" s="214"/>
      <c r="J3" s="214"/>
      <c r="K3" s="214" t="s">
        <v>596</v>
      </c>
      <c r="L3" s="214"/>
      <c r="M3" s="214"/>
    </row>
    <row r="4" customFormat="false" ht="48.75" hidden="false" customHeight="true" outlineLevel="0" collapsed="false">
      <c r="A4" s="215" t="s">
        <v>597</v>
      </c>
      <c r="B4" s="215"/>
      <c r="C4" s="215"/>
      <c r="D4" s="215"/>
      <c r="E4" s="215"/>
      <c r="F4" s="215"/>
      <c r="G4" s="215"/>
      <c r="H4" s="215"/>
      <c r="I4" s="215"/>
      <c r="J4" s="215"/>
      <c r="M4" s="216"/>
    </row>
    <row r="5" customFormat="false" ht="6" hidden="true" customHeight="true" outlineLevel="0" collapsed="false">
      <c r="A5" s="9"/>
      <c r="B5" s="9"/>
      <c r="C5" s="9"/>
      <c r="D5" s="9"/>
      <c r="E5" s="3"/>
      <c r="F5" s="3"/>
      <c r="G5" s="3"/>
      <c r="H5" s="3"/>
      <c r="I5" s="3"/>
      <c r="J5" s="3"/>
    </row>
    <row r="6" customFormat="false" ht="15.75" hidden="true" customHeight="false" outlineLevel="0" collapsed="false">
      <c r="A6" s="3"/>
      <c r="B6" s="10"/>
      <c r="C6" s="10"/>
      <c r="D6" s="10"/>
      <c r="E6" s="10"/>
      <c r="F6" s="10"/>
      <c r="G6" s="10"/>
      <c r="H6" s="10"/>
      <c r="I6" s="3"/>
      <c r="J6" s="3"/>
    </row>
    <row r="7" customFormat="false" ht="15.75" hidden="true" customHeight="false" outlineLevel="0" collapsed="false">
      <c r="A7" s="11"/>
      <c r="B7" s="3"/>
      <c r="C7" s="3"/>
      <c r="D7" s="3"/>
      <c r="E7" s="3"/>
      <c r="F7" s="3"/>
      <c r="G7" s="3"/>
      <c r="H7" s="3"/>
      <c r="I7" s="3" t="s">
        <v>2</v>
      </c>
      <c r="J7" s="3"/>
    </row>
    <row r="8" customFormat="false" ht="14.25" hidden="false" customHeight="true" outlineLevel="0" collapsed="false">
      <c r="A8" s="217"/>
      <c r="B8" s="217"/>
      <c r="C8" s="217"/>
      <c r="D8" s="217"/>
      <c r="E8" s="217"/>
      <c r="F8" s="217"/>
      <c r="G8" s="217"/>
      <c r="H8" s="217"/>
      <c r="I8" s="217"/>
      <c r="J8" s="217" t="s">
        <v>598</v>
      </c>
    </row>
    <row r="9" customFormat="false" ht="13.9" hidden="false" customHeight="true" outlineLevel="0" collapsed="false">
      <c r="A9" s="218" t="s">
        <v>3</v>
      </c>
      <c r="B9" s="219" t="s">
        <v>4</v>
      </c>
      <c r="C9" s="219"/>
      <c r="D9" s="219"/>
      <c r="E9" s="219"/>
      <c r="F9" s="219"/>
      <c r="G9" s="218" t="s">
        <v>5</v>
      </c>
      <c r="H9" s="218"/>
      <c r="I9" s="218"/>
      <c r="J9" s="218"/>
    </row>
    <row r="10" customFormat="false" ht="12.6" hidden="false" customHeight="true" outlineLevel="0" collapsed="false">
      <c r="A10" s="218"/>
      <c r="B10" s="220" t="s">
        <v>6</v>
      </c>
      <c r="C10" s="221" t="s">
        <v>7</v>
      </c>
      <c r="D10" s="221" t="s">
        <v>8</v>
      </c>
      <c r="E10" s="221" t="s">
        <v>9</v>
      </c>
      <c r="F10" s="222"/>
      <c r="G10" s="223"/>
      <c r="H10" s="224"/>
      <c r="I10" s="225"/>
      <c r="J10" s="224"/>
    </row>
    <row r="11" customFormat="false" ht="26.45" hidden="true" customHeight="true" outlineLevel="0" collapsed="false">
      <c r="A11" s="218"/>
      <c r="B11" s="220"/>
      <c r="C11" s="221"/>
      <c r="D11" s="221"/>
      <c r="E11" s="221"/>
      <c r="F11" s="222"/>
      <c r="G11" s="226"/>
      <c r="H11" s="227" t="s">
        <v>599</v>
      </c>
      <c r="I11" s="228" t="s">
        <v>600</v>
      </c>
      <c r="J11" s="227" t="s">
        <v>12</v>
      </c>
    </row>
    <row r="12" customFormat="false" ht="15" hidden="false" customHeight="false" outlineLevel="0" collapsed="false">
      <c r="A12" s="218"/>
      <c r="B12" s="220"/>
      <c r="C12" s="221"/>
      <c r="D12" s="221"/>
      <c r="E12" s="221"/>
      <c r="F12" s="222"/>
      <c r="G12" s="229"/>
      <c r="H12" s="230"/>
      <c r="I12" s="231"/>
      <c r="J12" s="230"/>
    </row>
    <row r="13" customFormat="false" ht="15" hidden="false" customHeight="false" outlineLevel="0" collapsed="false">
      <c r="A13" s="218" t="n">
        <v>1</v>
      </c>
      <c r="B13" s="219" t="n">
        <v>2</v>
      </c>
      <c r="C13" s="218" t="n">
        <v>3</v>
      </c>
      <c r="D13" s="218" t="n">
        <v>4</v>
      </c>
      <c r="E13" s="218" t="n">
        <v>5</v>
      </c>
      <c r="F13" s="232"/>
      <c r="G13" s="232"/>
      <c r="H13" s="232" t="n">
        <v>6</v>
      </c>
      <c r="I13" s="218" t="n">
        <v>7</v>
      </c>
      <c r="J13" s="219" t="n">
        <v>6</v>
      </c>
    </row>
    <row r="14" customFormat="false" ht="30" hidden="false" customHeight="true" outlineLevel="0" collapsed="false">
      <c r="A14" s="233" t="s">
        <v>13</v>
      </c>
      <c r="B14" s="234" t="s">
        <v>14</v>
      </c>
      <c r="C14" s="235" t="s">
        <v>15</v>
      </c>
      <c r="D14" s="236"/>
      <c r="E14" s="237"/>
      <c r="F14" s="236"/>
      <c r="G14" s="236"/>
      <c r="H14" s="238" t="n">
        <f aca="false">H15+H38+H74+H82</f>
        <v>2728363.37</v>
      </c>
      <c r="I14" s="238" t="n">
        <f aca="false">I15+I38+I74+I82</f>
        <v>2321399.12</v>
      </c>
      <c r="J14" s="238" t="n">
        <f aca="false">J15+J38+J66+J74+J82</f>
        <v>3224060.16</v>
      </c>
      <c r="O14" s="24"/>
    </row>
    <row r="15" customFormat="false" ht="65.25" hidden="false" customHeight="true" outlineLevel="0" collapsed="false">
      <c r="A15" s="103" t="s">
        <v>16</v>
      </c>
      <c r="B15" s="234" t="s">
        <v>14</v>
      </c>
      <c r="C15" s="235" t="s">
        <v>17</v>
      </c>
      <c r="D15" s="202"/>
      <c r="E15" s="235"/>
      <c r="F15" s="202"/>
      <c r="G15" s="239"/>
      <c r="H15" s="238" t="n">
        <f aca="false">H17</f>
        <v>714938</v>
      </c>
      <c r="I15" s="240" t="n">
        <f aca="false">I17</f>
        <v>712868</v>
      </c>
      <c r="J15" s="238" t="n">
        <f aca="false">J17</f>
        <v>1020000</v>
      </c>
      <c r="L15" s="24"/>
    </row>
    <row r="16" customFormat="false" ht="110.25" hidden="false" customHeight="true" outlineLevel="0" collapsed="false">
      <c r="A16" s="103" t="s">
        <v>601</v>
      </c>
      <c r="B16" s="234" t="s">
        <v>14</v>
      </c>
      <c r="C16" s="235" t="s">
        <v>17</v>
      </c>
      <c r="D16" s="202" t="s">
        <v>19</v>
      </c>
      <c r="E16" s="235"/>
      <c r="F16" s="202"/>
      <c r="G16" s="239"/>
      <c r="H16" s="238" t="n">
        <f aca="false">H17</f>
        <v>714938</v>
      </c>
      <c r="I16" s="238" t="n">
        <f aca="false">I17</f>
        <v>712868</v>
      </c>
      <c r="J16" s="238" t="n">
        <f aca="false">J17</f>
        <v>1020000</v>
      </c>
    </row>
    <row r="17" customFormat="false" ht="53.45" hidden="false" customHeight="true" outlineLevel="0" collapsed="false">
      <c r="A17" s="142" t="s">
        <v>20</v>
      </c>
      <c r="B17" s="198" t="s">
        <v>14</v>
      </c>
      <c r="C17" s="201" t="s">
        <v>17</v>
      </c>
      <c r="D17" s="200" t="s">
        <v>21</v>
      </c>
      <c r="E17" s="201"/>
      <c r="F17" s="200"/>
      <c r="G17" s="241"/>
      <c r="H17" s="157" t="n">
        <f aca="false">H18</f>
        <v>714938</v>
      </c>
      <c r="I17" s="242" t="n">
        <f aca="false">I18</f>
        <v>712868</v>
      </c>
      <c r="J17" s="157" t="n">
        <f aca="false">J18</f>
        <v>1020000</v>
      </c>
    </row>
    <row r="18" customFormat="false" ht="24" hidden="false" customHeight="true" outlineLevel="0" collapsed="false">
      <c r="A18" s="142" t="s">
        <v>294</v>
      </c>
      <c r="B18" s="198" t="s">
        <v>14</v>
      </c>
      <c r="C18" s="201" t="s">
        <v>17</v>
      </c>
      <c r="D18" s="200" t="s">
        <v>21</v>
      </c>
      <c r="E18" s="201"/>
      <c r="F18" s="200"/>
      <c r="G18" s="241"/>
      <c r="H18" s="157" t="n">
        <f aca="false">H19</f>
        <v>714938</v>
      </c>
      <c r="I18" s="242" t="n">
        <f aca="false">I19</f>
        <v>712868</v>
      </c>
      <c r="J18" s="157" t="n">
        <f aca="false">J19</f>
        <v>1020000</v>
      </c>
    </row>
    <row r="19" customFormat="false" ht="69" hidden="false" customHeight="true" outlineLevel="0" collapsed="false">
      <c r="A19" s="142" t="s">
        <v>22</v>
      </c>
      <c r="B19" s="198" t="s">
        <v>14</v>
      </c>
      <c r="C19" s="201" t="s">
        <v>17</v>
      </c>
      <c r="D19" s="200" t="s">
        <v>21</v>
      </c>
      <c r="E19" s="201" t="s">
        <v>23</v>
      </c>
      <c r="F19" s="200"/>
      <c r="G19" s="241"/>
      <c r="H19" s="157" t="n">
        <v>714938</v>
      </c>
      <c r="I19" s="242" t="n">
        <v>712868</v>
      </c>
      <c r="J19" s="157" t="n">
        <v>1020000</v>
      </c>
    </row>
    <row r="20" customFormat="false" ht="15" hidden="true" customHeight="false" outlineLevel="0" collapsed="false">
      <c r="A20" s="142" t="s">
        <v>44</v>
      </c>
      <c r="B20" s="198" t="s">
        <v>29</v>
      </c>
      <c r="C20" s="201" t="s">
        <v>30</v>
      </c>
      <c r="D20" s="200" t="s">
        <v>31</v>
      </c>
      <c r="E20" s="201" t="s">
        <v>32</v>
      </c>
      <c r="F20" s="200" t="s">
        <v>47</v>
      </c>
      <c r="G20" s="241"/>
      <c r="H20" s="157" t="n">
        <f aca="false">H21</f>
        <v>0</v>
      </c>
      <c r="I20" s="242" t="n">
        <f aca="false">I21</f>
        <v>0</v>
      </c>
      <c r="J20" s="157" t="n">
        <f aca="false">J21</f>
        <v>0</v>
      </c>
    </row>
    <row r="21" customFormat="false" ht="30" hidden="true" customHeight="false" outlineLevel="0" collapsed="false">
      <c r="A21" s="142" t="s">
        <v>28</v>
      </c>
      <c r="B21" s="198" t="s">
        <v>29</v>
      </c>
      <c r="C21" s="201" t="s">
        <v>30</v>
      </c>
      <c r="D21" s="200" t="s">
        <v>31</v>
      </c>
      <c r="E21" s="201" t="s">
        <v>32</v>
      </c>
      <c r="F21" s="200" t="s">
        <v>33</v>
      </c>
      <c r="G21" s="241"/>
      <c r="H21" s="157" t="n">
        <f aca="false">H22+H23</f>
        <v>0</v>
      </c>
      <c r="I21" s="242" t="n">
        <f aca="false">I22+I23</f>
        <v>0</v>
      </c>
      <c r="J21" s="157" t="n">
        <f aca="false">J22+J23</f>
        <v>0</v>
      </c>
    </row>
    <row r="22" customFormat="false" ht="15" hidden="true" customHeight="false" outlineLevel="0" collapsed="false">
      <c r="A22" s="142" t="s">
        <v>34</v>
      </c>
      <c r="B22" s="198" t="s">
        <v>29</v>
      </c>
      <c r="C22" s="201" t="s">
        <v>30</v>
      </c>
      <c r="D22" s="200" t="s">
        <v>31</v>
      </c>
      <c r="E22" s="201" t="s">
        <v>32</v>
      </c>
      <c r="F22" s="200" t="s">
        <v>35</v>
      </c>
      <c r="G22" s="241"/>
      <c r="H22" s="157"/>
      <c r="I22" s="242"/>
      <c r="J22" s="157"/>
    </row>
    <row r="23" customFormat="false" ht="30" hidden="true" customHeight="false" outlineLevel="0" collapsed="false">
      <c r="A23" s="142" t="s">
        <v>36</v>
      </c>
      <c r="B23" s="198" t="s">
        <v>29</v>
      </c>
      <c r="C23" s="201" t="s">
        <v>30</v>
      </c>
      <c r="D23" s="200" t="s">
        <v>31</v>
      </c>
      <c r="E23" s="201" t="s">
        <v>32</v>
      </c>
      <c r="F23" s="200" t="s">
        <v>37</v>
      </c>
      <c r="G23" s="241"/>
      <c r="H23" s="157"/>
      <c r="I23" s="242"/>
      <c r="J23" s="157"/>
    </row>
    <row r="24" customFormat="false" ht="15" hidden="true" customHeight="false" outlineLevel="0" collapsed="false">
      <c r="A24" s="142"/>
      <c r="B24" s="243"/>
      <c r="C24" s="244"/>
      <c r="D24" s="58"/>
      <c r="E24" s="244"/>
      <c r="F24" s="58"/>
      <c r="G24" s="59"/>
      <c r="H24" s="245"/>
      <c r="I24" s="246"/>
      <c r="J24" s="245"/>
    </row>
    <row r="25" customFormat="false" ht="134.45" hidden="true" customHeight="true" outlineLevel="0" collapsed="false">
      <c r="A25" s="103" t="s">
        <v>38</v>
      </c>
      <c r="B25" s="234" t="s">
        <v>14</v>
      </c>
      <c r="C25" s="235" t="s">
        <v>39</v>
      </c>
      <c r="D25" s="202"/>
      <c r="E25" s="235"/>
      <c r="F25" s="202"/>
      <c r="G25" s="239"/>
      <c r="H25" s="238" t="n">
        <v>0</v>
      </c>
      <c r="I25" s="240" t="n">
        <f aca="false">I27</f>
        <v>712868</v>
      </c>
      <c r="J25" s="238" t="n">
        <f aca="false">J27</f>
        <v>712868</v>
      </c>
    </row>
    <row r="26" customFormat="false" ht="174" hidden="true" customHeight="true" outlineLevel="0" collapsed="false">
      <c r="A26" s="103" t="s">
        <v>40</v>
      </c>
      <c r="B26" s="234" t="s">
        <v>14</v>
      </c>
      <c r="C26" s="235" t="s">
        <v>39</v>
      </c>
      <c r="D26" s="202" t="s">
        <v>41</v>
      </c>
      <c r="E26" s="235"/>
      <c r="F26" s="202"/>
      <c r="G26" s="239"/>
      <c r="H26" s="238" t="n">
        <f aca="false">H27</f>
        <v>0</v>
      </c>
      <c r="I26" s="238" t="n">
        <f aca="false">I27</f>
        <v>712868</v>
      </c>
      <c r="J26" s="238" t="n">
        <f aca="false">J27</f>
        <v>712868</v>
      </c>
    </row>
    <row r="27" customFormat="false" ht="0.6" hidden="true" customHeight="true" outlineLevel="0" collapsed="false">
      <c r="A27" s="142" t="s">
        <v>20</v>
      </c>
      <c r="B27" s="198" t="s">
        <v>14</v>
      </c>
      <c r="C27" s="201" t="s">
        <v>39</v>
      </c>
      <c r="D27" s="200" t="s">
        <v>42</v>
      </c>
      <c r="E27" s="201"/>
      <c r="F27" s="200"/>
      <c r="G27" s="241"/>
      <c r="H27" s="157" t="n">
        <f aca="false">H28+H34</f>
        <v>0</v>
      </c>
      <c r="I27" s="242" t="n">
        <f aca="false">I28+I34</f>
        <v>712868</v>
      </c>
      <c r="J27" s="157" t="n">
        <f aca="false">J28+J34</f>
        <v>712868</v>
      </c>
    </row>
    <row r="28" customFormat="false" ht="39" hidden="true" customHeight="true" outlineLevel="0" collapsed="false">
      <c r="A28" s="142" t="s">
        <v>43</v>
      </c>
      <c r="B28" s="198" t="s">
        <v>14</v>
      </c>
      <c r="C28" s="201" t="s">
        <v>39</v>
      </c>
      <c r="D28" s="200" t="s">
        <v>42</v>
      </c>
      <c r="E28" s="201"/>
      <c r="F28" s="200"/>
      <c r="G28" s="241"/>
      <c r="H28" s="157" t="n">
        <f aca="false">H29</f>
        <v>0</v>
      </c>
      <c r="I28" s="242" t="n">
        <f aca="false">I29</f>
        <v>712868</v>
      </c>
      <c r="J28" s="157" t="n">
        <f aca="false">J29</f>
        <v>712868</v>
      </c>
    </row>
    <row r="29" customFormat="false" ht="60" hidden="true" customHeight="false" outlineLevel="0" collapsed="false">
      <c r="A29" s="142" t="s">
        <v>22</v>
      </c>
      <c r="B29" s="198" t="s">
        <v>14</v>
      </c>
      <c r="C29" s="201" t="s">
        <v>39</v>
      </c>
      <c r="D29" s="200" t="s">
        <v>42</v>
      </c>
      <c r="E29" s="201" t="s">
        <v>25</v>
      </c>
      <c r="F29" s="200"/>
      <c r="G29" s="241"/>
      <c r="H29" s="157" t="n">
        <v>0</v>
      </c>
      <c r="I29" s="242" t="n">
        <v>712868</v>
      </c>
      <c r="J29" s="157" t="n">
        <v>712868</v>
      </c>
    </row>
    <row r="30" customFormat="false" ht="15" hidden="true" customHeight="false" outlineLevel="0" collapsed="false">
      <c r="A30" s="142" t="s">
        <v>44</v>
      </c>
      <c r="B30" s="243" t="s">
        <v>29</v>
      </c>
      <c r="C30" s="244" t="s">
        <v>45</v>
      </c>
      <c r="D30" s="58" t="s">
        <v>46</v>
      </c>
      <c r="E30" s="244" t="s">
        <v>32</v>
      </c>
      <c r="F30" s="58" t="s">
        <v>47</v>
      </c>
      <c r="G30" s="59"/>
      <c r="H30" s="245" t="n">
        <f aca="false">H31</f>
        <v>0</v>
      </c>
      <c r="I30" s="246" t="n">
        <f aca="false">I31</f>
        <v>0</v>
      </c>
      <c r="J30" s="245" t="n">
        <f aca="false">J31</f>
        <v>0</v>
      </c>
    </row>
    <row r="31" customFormat="false" ht="30" hidden="true" customHeight="false" outlineLevel="0" collapsed="false">
      <c r="A31" s="142" t="s">
        <v>28</v>
      </c>
      <c r="B31" s="243" t="s">
        <v>29</v>
      </c>
      <c r="C31" s="244" t="s">
        <v>45</v>
      </c>
      <c r="D31" s="58" t="s">
        <v>46</v>
      </c>
      <c r="E31" s="244" t="s">
        <v>32</v>
      </c>
      <c r="F31" s="58" t="s">
        <v>33</v>
      </c>
      <c r="G31" s="59"/>
      <c r="H31" s="245" t="n">
        <f aca="false">H32+H33</f>
        <v>0</v>
      </c>
      <c r="I31" s="246" t="n">
        <f aca="false">I32+I33</f>
        <v>0</v>
      </c>
      <c r="J31" s="245" t="n">
        <f aca="false">J32+J33</f>
        <v>0</v>
      </c>
    </row>
    <row r="32" customFormat="false" ht="15" hidden="true" customHeight="false" outlineLevel="0" collapsed="false">
      <c r="A32" s="142" t="s">
        <v>34</v>
      </c>
      <c r="B32" s="243" t="s">
        <v>29</v>
      </c>
      <c r="C32" s="244" t="s">
        <v>45</v>
      </c>
      <c r="D32" s="58" t="s">
        <v>46</v>
      </c>
      <c r="E32" s="244" t="s">
        <v>32</v>
      </c>
      <c r="F32" s="58" t="s">
        <v>35</v>
      </c>
      <c r="G32" s="59"/>
      <c r="H32" s="245"/>
      <c r="I32" s="246"/>
      <c r="J32" s="245"/>
    </row>
    <row r="33" customFormat="false" ht="30" hidden="true" customHeight="false" outlineLevel="0" collapsed="false">
      <c r="A33" s="142" t="s">
        <v>36</v>
      </c>
      <c r="B33" s="243" t="s">
        <v>29</v>
      </c>
      <c r="C33" s="244" t="s">
        <v>45</v>
      </c>
      <c r="D33" s="58" t="s">
        <v>46</v>
      </c>
      <c r="E33" s="244" t="s">
        <v>32</v>
      </c>
      <c r="F33" s="58" t="s">
        <v>37</v>
      </c>
      <c r="G33" s="59"/>
      <c r="H33" s="245"/>
      <c r="I33" s="246"/>
      <c r="J33" s="245"/>
    </row>
    <row r="34" customFormat="false" ht="25.9" hidden="true" customHeight="true" outlineLevel="0" collapsed="false">
      <c r="A34" s="142" t="s">
        <v>48</v>
      </c>
      <c r="B34" s="243" t="s">
        <v>29</v>
      </c>
      <c r="C34" s="244" t="s">
        <v>45</v>
      </c>
      <c r="D34" s="58" t="s">
        <v>49</v>
      </c>
      <c r="E34" s="244" t="s">
        <v>32</v>
      </c>
      <c r="F34" s="58"/>
      <c r="G34" s="59"/>
      <c r="H34" s="245" t="n">
        <f aca="false">H35</f>
        <v>0</v>
      </c>
      <c r="I34" s="246" t="n">
        <f aca="false">I35</f>
        <v>0</v>
      </c>
      <c r="J34" s="245" t="n">
        <f aca="false">J35</f>
        <v>0</v>
      </c>
    </row>
    <row r="35" customFormat="false" ht="15" hidden="true" customHeight="false" outlineLevel="0" collapsed="false">
      <c r="A35" s="142" t="s">
        <v>50</v>
      </c>
      <c r="B35" s="243" t="s">
        <v>29</v>
      </c>
      <c r="C35" s="244" t="s">
        <v>45</v>
      </c>
      <c r="D35" s="58" t="s">
        <v>49</v>
      </c>
      <c r="E35" s="244" t="s">
        <v>32</v>
      </c>
      <c r="F35" s="58" t="s">
        <v>51</v>
      </c>
      <c r="G35" s="59"/>
      <c r="H35" s="245" t="n">
        <f aca="false">H36</f>
        <v>0</v>
      </c>
      <c r="I35" s="246" t="n">
        <f aca="false">I36</f>
        <v>0</v>
      </c>
      <c r="J35" s="245" t="n">
        <f aca="false">J36</f>
        <v>0</v>
      </c>
    </row>
    <row r="36" customFormat="false" ht="30" hidden="true" customHeight="false" outlineLevel="0" collapsed="false">
      <c r="A36" s="142" t="s">
        <v>52</v>
      </c>
      <c r="B36" s="243" t="s">
        <v>29</v>
      </c>
      <c r="C36" s="244" t="s">
        <v>45</v>
      </c>
      <c r="D36" s="58" t="s">
        <v>49</v>
      </c>
      <c r="E36" s="244" t="s">
        <v>32</v>
      </c>
      <c r="F36" s="58" t="s">
        <v>53</v>
      </c>
      <c r="G36" s="59"/>
      <c r="H36" s="245" t="n">
        <v>0</v>
      </c>
      <c r="I36" s="246" t="n">
        <v>0</v>
      </c>
      <c r="J36" s="245" t="n">
        <v>0</v>
      </c>
    </row>
    <row r="37" customFormat="false" ht="15" hidden="true" customHeight="false" outlineLevel="0" collapsed="false">
      <c r="A37" s="142"/>
      <c r="B37" s="243"/>
      <c r="C37" s="244"/>
      <c r="D37" s="58"/>
      <c r="E37" s="244"/>
      <c r="F37" s="58"/>
      <c r="G37" s="59"/>
      <c r="H37" s="245"/>
      <c r="I37" s="246"/>
      <c r="J37" s="245"/>
    </row>
    <row r="38" customFormat="false" ht="101.25" hidden="false" customHeight="true" outlineLevel="0" collapsed="false">
      <c r="A38" s="103" t="s">
        <v>54</v>
      </c>
      <c r="B38" s="234" t="s">
        <v>14</v>
      </c>
      <c r="C38" s="235" t="s">
        <v>55</v>
      </c>
      <c r="D38" s="202"/>
      <c r="E38" s="235"/>
      <c r="F38" s="202"/>
      <c r="G38" s="239"/>
      <c r="H38" s="238" t="n">
        <f aca="false">H39+H62</f>
        <v>1542425.37</v>
      </c>
      <c r="I38" s="238" t="n">
        <f aca="false">I39+I62</f>
        <v>1483878</v>
      </c>
      <c r="J38" s="238" t="n">
        <f aca="false">J39+J62</f>
        <v>2085220.77</v>
      </c>
    </row>
    <row r="39" customFormat="false" ht="107.25" hidden="false" customHeight="true" outlineLevel="0" collapsed="false">
      <c r="A39" s="103" t="s">
        <v>56</v>
      </c>
      <c r="B39" s="234" t="s">
        <v>14</v>
      </c>
      <c r="C39" s="235" t="s">
        <v>55</v>
      </c>
      <c r="D39" s="202" t="s">
        <v>19</v>
      </c>
      <c r="E39" s="235"/>
      <c r="F39" s="202"/>
      <c r="G39" s="239"/>
      <c r="H39" s="238" t="n">
        <f aca="false">H40+H43</f>
        <v>1537625.37</v>
      </c>
      <c r="I39" s="238" t="n">
        <f aca="false">I43</f>
        <v>1479078</v>
      </c>
      <c r="J39" s="238" t="n">
        <f aca="false">J43+J59</f>
        <v>2080320.77</v>
      </c>
    </row>
    <row r="40" customFormat="false" ht="0.6" hidden="true" customHeight="true" outlineLevel="0" collapsed="false">
      <c r="A40" s="142"/>
      <c r="B40" s="198" t="s">
        <v>14</v>
      </c>
      <c r="C40" s="201" t="s">
        <v>55</v>
      </c>
      <c r="D40" s="200" t="s">
        <v>42</v>
      </c>
      <c r="E40" s="201"/>
      <c r="F40" s="200"/>
      <c r="G40" s="241"/>
      <c r="H40" s="157" t="n">
        <v>0</v>
      </c>
      <c r="I40" s="157"/>
      <c r="J40" s="238"/>
    </row>
    <row r="41" customFormat="false" ht="15.75" hidden="true" customHeight="false" outlineLevel="0" collapsed="false">
      <c r="A41" s="142"/>
      <c r="B41" s="198" t="s">
        <v>14</v>
      </c>
      <c r="C41" s="201" t="s">
        <v>55</v>
      </c>
      <c r="D41" s="200" t="s">
        <v>42</v>
      </c>
      <c r="E41" s="201"/>
      <c r="F41" s="200"/>
      <c r="G41" s="241"/>
      <c r="H41" s="157" t="n">
        <v>0</v>
      </c>
      <c r="I41" s="157"/>
      <c r="J41" s="238"/>
    </row>
    <row r="42" customFormat="false" ht="15.75" hidden="true" customHeight="false" outlineLevel="0" collapsed="false">
      <c r="A42" s="142"/>
      <c r="B42" s="198" t="s">
        <v>14</v>
      </c>
      <c r="C42" s="201" t="s">
        <v>55</v>
      </c>
      <c r="D42" s="200" t="s">
        <v>42</v>
      </c>
      <c r="E42" s="201" t="s">
        <v>57</v>
      </c>
      <c r="F42" s="200"/>
      <c r="G42" s="241"/>
      <c r="H42" s="157" t="n">
        <v>0</v>
      </c>
      <c r="I42" s="157"/>
      <c r="J42" s="238"/>
    </row>
    <row r="43" customFormat="false" ht="50.25" hidden="false" customHeight="true" outlineLevel="0" collapsed="false">
      <c r="A43" s="142" t="s">
        <v>20</v>
      </c>
      <c r="B43" s="198" t="s">
        <v>14</v>
      </c>
      <c r="C43" s="201" t="s">
        <v>55</v>
      </c>
      <c r="D43" s="200" t="s">
        <v>58</v>
      </c>
      <c r="E43" s="201"/>
      <c r="F43" s="200"/>
      <c r="G43" s="241"/>
      <c r="H43" s="157" t="n">
        <f aca="false">H44+H59</f>
        <v>1537625.37</v>
      </c>
      <c r="I43" s="157" t="n">
        <f aca="false">I44+I59</f>
        <v>1479078</v>
      </c>
      <c r="J43" s="157" t="n">
        <f aca="false">J45+J46+J61</f>
        <v>2080320.77</v>
      </c>
    </row>
    <row r="44" customFormat="false" ht="24" hidden="false" customHeight="true" outlineLevel="0" collapsed="false">
      <c r="A44" s="142" t="s">
        <v>48</v>
      </c>
      <c r="B44" s="198" t="s">
        <v>14</v>
      </c>
      <c r="C44" s="201" t="s">
        <v>55</v>
      </c>
      <c r="D44" s="200" t="s">
        <v>59</v>
      </c>
      <c r="E44" s="201"/>
      <c r="F44" s="200"/>
      <c r="G44" s="241"/>
      <c r="H44" s="157" t="n">
        <f aca="false">H45+H46</f>
        <v>1536625.37</v>
      </c>
      <c r="I44" s="157" t="n">
        <f aca="false">I45+I46</f>
        <v>1479078</v>
      </c>
      <c r="J44" s="157" t="n">
        <f aca="false">J45+J46</f>
        <v>1990320.77</v>
      </c>
    </row>
    <row r="45" customFormat="false" ht="66" hidden="false" customHeight="true" outlineLevel="0" collapsed="false">
      <c r="A45" s="142" t="s">
        <v>22</v>
      </c>
      <c r="B45" s="198" t="s">
        <v>14</v>
      </c>
      <c r="C45" s="201" t="s">
        <v>55</v>
      </c>
      <c r="D45" s="200" t="s">
        <v>58</v>
      </c>
      <c r="E45" s="201" t="s">
        <v>23</v>
      </c>
      <c r="F45" s="200"/>
      <c r="G45" s="241"/>
      <c r="H45" s="157" t="n">
        <v>1440625.37</v>
      </c>
      <c r="I45" s="157" t="n">
        <v>1475078</v>
      </c>
      <c r="J45" s="157" t="n">
        <v>1954920.77</v>
      </c>
      <c r="M45" s="24"/>
    </row>
    <row r="46" customFormat="false" ht="49.5" hidden="false" customHeight="true" outlineLevel="0" collapsed="false">
      <c r="A46" s="142" t="s">
        <v>60</v>
      </c>
      <c r="B46" s="198" t="s">
        <v>14</v>
      </c>
      <c r="C46" s="201" t="s">
        <v>55</v>
      </c>
      <c r="D46" s="200" t="s">
        <v>58</v>
      </c>
      <c r="E46" s="201" t="s">
        <v>61</v>
      </c>
      <c r="F46" s="200"/>
      <c r="G46" s="241"/>
      <c r="H46" s="157" t="n">
        <v>96000</v>
      </c>
      <c r="I46" s="157" t="n">
        <v>4000</v>
      </c>
      <c r="J46" s="157" t="n">
        <v>35400</v>
      </c>
      <c r="M46" s="24"/>
    </row>
    <row r="47" customFormat="false" ht="30" hidden="true" customHeight="false" outlineLevel="0" collapsed="false">
      <c r="A47" s="142" t="s">
        <v>28</v>
      </c>
      <c r="B47" s="243" t="s">
        <v>29</v>
      </c>
      <c r="C47" s="244" t="s">
        <v>62</v>
      </c>
      <c r="D47" s="58" t="s">
        <v>49</v>
      </c>
      <c r="E47" s="244" t="s">
        <v>32</v>
      </c>
      <c r="F47" s="58" t="s">
        <v>33</v>
      </c>
      <c r="G47" s="59"/>
      <c r="H47" s="245" t="n">
        <f aca="false">H48+H49</f>
        <v>0</v>
      </c>
      <c r="I47" s="246" t="n">
        <f aca="false">I48+I49</f>
        <v>0</v>
      </c>
      <c r="J47" s="245" t="n">
        <f aca="false">J48+J49</f>
        <v>0</v>
      </c>
    </row>
    <row r="48" customFormat="false" ht="15" hidden="true" customHeight="false" outlineLevel="0" collapsed="false">
      <c r="A48" s="142" t="s">
        <v>34</v>
      </c>
      <c r="B48" s="243" t="s">
        <v>29</v>
      </c>
      <c r="C48" s="244" t="s">
        <v>62</v>
      </c>
      <c r="D48" s="58" t="s">
        <v>49</v>
      </c>
      <c r="E48" s="244" t="s">
        <v>32</v>
      </c>
      <c r="F48" s="58" t="s">
        <v>35</v>
      </c>
      <c r="G48" s="59"/>
      <c r="H48" s="245"/>
      <c r="I48" s="246"/>
      <c r="J48" s="245"/>
    </row>
    <row r="49" customFormat="false" ht="30" hidden="true" customHeight="false" outlineLevel="0" collapsed="false">
      <c r="A49" s="142" t="s">
        <v>36</v>
      </c>
      <c r="B49" s="243" t="s">
        <v>29</v>
      </c>
      <c r="C49" s="244" t="s">
        <v>62</v>
      </c>
      <c r="D49" s="58" t="s">
        <v>49</v>
      </c>
      <c r="E49" s="244" t="s">
        <v>32</v>
      </c>
      <c r="F49" s="58" t="s">
        <v>37</v>
      </c>
      <c r="G49" s="59"/>
      <c r="H49" s="245"/>
      <c r="I49" s="246"/>
      <c r="J49" s="245"/>
    </row>
    <row r="50" customFormat="false" ht="15" hidden="true" customHeight="false" outlineLevel="0" collapsed="false">
      <c r="A50" s="142" t="s">
        <v>63</v>
      </c>
      <c r="B50" s="243" t="s">
        <v>29</v>
      </c>
      <c r="C50" s="244" t="s">
        <v>62</v>
      </c>
      <c r="D50" s="58" t="s">
        <v>49</v>
      </c>
      <c r="E50" s="244" t="s">
        <v>32</v>
      </c>
      <c r="F50" s="58" t="s">
        <v>64</v>
      </c>
      <c r="G50" s="59"/>
      <c r="H50" s="245"/>
      <c r="I50" s="246"/>
      <c r="J50" s="245"/>
    </row>
    <row r="51" customFormat="false" ht="15" hidden="true" customHeight="false" outlineLevel="0" collapsed="false">
      <c r="A51" s="142" t="s">
        <v>65</v>
      </c>
      <c r="B51" s="243" t="s">
        <v>29</v>
      </c>
      <c r="C51" s="244" t="s">
        <v>62</v>
      </c>
      <c r="D51" s="58" t="s">
        <v>49</v>
      </c>
      <c r="E51" s="244" t="s">
        <v>32</v>
      </c>
      <c r="F51" s="58" t="s">
        <v>66</v>
      </c>
      <c r="G51" s="59"/>
      <c r="H51" s="245"/>
      <c r="I51" s="246"/>
      <c r="J51" s="245"/>
    </row>
    <row r="52" customFormat="false" ht="30" hidden="true" customHeight="false" outlineLevel="0" collapsed="false">
      <c r="A52" s="142" t="s">
        <v>67</v>
      </c>
      <c r="B52" s="243" t="s">
        <v>29</v>
      </c>
      <c r="C52" s="244" t="s">
        <v>62</v>
      </c>
      <c r="D52" s="58" t="s">
        <v>49</v>
      </c>
      <c r="E52" s="244" t="s">
        <v>32</v>
      </c>
      <c r="F52" s="58" t="s">
        <v>68</v>
      </c>
      <c r="G52" s="59"/>
      <c r="H52" s="245"/>
      <c r="I52" s="246"/>
      <c r="J52" s="245"/>
    </row>
    <row r="53" customFormat="false" ht="15" hidden="true" customHeight="false" outlineLevel="0" collapsed="false">
      <c r="A53" s="142" t="s">
        <v>69</v>
      </c>
      <c r="B53" s="243" t="s">
        <v>29</v>
      </c>
      <c r="C53" s="244" t="s">
        <v>62</v>
      </c>
      <c r="D53" s="58" t="s">
        <v>49</v>
      </c>
      <c r="E53" s="244" t="s">
        <v>32</v>
      </c>
      <c r="F53" s="58" t="s">
        <v>70</v>
      </c>
      <c r="G53" s="59"/>
      <c r="H53" s="245"/>
      <c r="I53" s="246"/>
      <c r="J53" s="245"/>
    </row>
    <row r="54" customFormat="false" ht="15" hidden="true" customHeight="false" outlineLevel="0" collapsed="false">
      <c r="A54" s="142" t="s">
        <v>71</v>
      </c>
      <c r="B54" s="243" t="s">
        <v>29</v>
      </c>
      <c r="C54" s="244" t="s">
        <v>62</v>
      </c>
      <c r="D54" s="58" t="s">
        <v>49</v>
      </c>
      <c r="E54" s="244" t="s">
        <v>32</v>
      </c>
      <c r="F54" s="58" t="s">
        <v>72</v>
      </c>
      <c r="G54" s="59"/>
      <c r="H54" s="245"/>
      <c r="I54" s="246"/>
      <c r="J54" s="245"/>
    </row>
    <row r="55" customFormat="false" ht="15" hidden="true" customHeight="false" outlineLevel="0" collapsed="false">
      <c r="A55" s="142" t="s">
        <v>50</v>
      </c>
      <c r="B55" s="243" t="s">
        <v>29</v>
      </c>
      <c r="C55" s="244" t="s">
        <v>62</v>
      </c>
      <c r="D55" s="58" t="s">
        <v>49</v>
      </c>
      <c r="E55" s="244" t="s">
        <v>32</v>
      </c>
      <c r="F55" s="58" t="s">
        <v>51</v>
      </c>
      <c r="G55" s="59"/>
      <c r="H55" s="245" t="n">
        <f aca="false">H56+H57+H58</f>
        <v>0</v>
      </c>
      <c r="I55" s="246" t="n">
        <f aca="false">I56+I57+I58</f>
        <v>0</v>
      </c>
      <c r="J55" s="245" t="n">
        <f aca="false">J56+J57+J58</f>
        <v>0</v>
      </c>
    </row>
    <row r="56" customFormat="false" ht="0.6" hidden="false" customHeight="true" outlineLevel="0" collapsed="false">
      <c r="A56" s="142" t="s">
        <v>73</v>
      </c>
      <c r="B56" s="243" t="s">
        <v>29</v>
      </c>
      <c r="C56" s="244" t="s">
        <v>62</v>
      </c>
      <c r="D56" s="58" t="s">
        <v>49</v>
      </c>
      <c r="E56" s="244" t="s">
        <v>32</v>
      </c>
      <c r="F56" s="58" t="s">
        <v>74</v>
      </c>
      <c r="G56" s="59"/>
      <c r="H56" s="245"/>
      <c r="I56" s="246"/>
      <c r="J56" s="245"/>
    </row>
    <row r="57" customFormat="false" ht="30" hidden="true" customHeight="false" outlineLevel="0" collapsed="false">
      <c r="A57" s="142" t="s">
        <v>75</v>
      </c>
      <c r="B57" s="243" t="s">
        <v>29</v>
      </c>
      <c r="C57" s="244" t="s">
        <v>62</v>
      </c>
      <c r="D57" s="58" t="s">
        <v>49</v>
      </c>
      <c r="E57" s="244" t="s">
        <v>32</v>
      </c>
      <c r="F57" s="58" t="s">
        <v>53</v>
      </c>
      <c r="G57" s="59"/>
      <c r="H57" s="245"/>
      <c r="I57" s="246"/>
      <c r="J57" s="245"/>
    </row>
    <row r="58" customFormat="false" ht="15" hidden="true" customHeight="false" outlineLevel="0" collapsed="false">
      <c r="A58" s="142" t="s">
        <v>76</v>
      </c>
      <c r="B58" s="243" t="s">
        <v>29</v>
      </c>
      <c r="C58" s="244" t="s">
        <v>62</v>
      </c>
      <c r="D58" s="58" t="s">
        <v>49</v>
      </c>
      <c r="E58" s="244" t="s">
        <v>32</v>
      </c>
      <c r="F58" s="58" t="s">
        <v>53</v>
      </c>
      <c r="G58" s="59"/>
      <c r="H58" s="245"/>
      <c r="I58" s="246"/>
      <c r="J58" s="245"/>
    </row>
    <row r="59" customFormat="false" ht="20.25" hidden="false" customHeight="true" outlineLevel="0" collapsed="false">
      <c r="A59" s="142" t="s">
        <v>602</v>
      </c>
      <c r="B59" s="198" t="s">
        <v>14</v>
      </c>
      <c r="C59" s="201" t="s">
        <v>55</v>
      </c>
      <c r="D59" s="200" t="s">
        <v>78</v>
      </c>
      <c r="E59" s="201"/>
      <c r="F59" s="200"/>
      <c r="G59" s="241"/>
      <c r="H59" s="157" t="n">
        <f aca="false">H60</f>
        <v>1000</v>
      </c>
      <c r="I59" s="157" t="n">
        <f aca="false">I60</f>
        <v>0</v>
      </c>
      <c r="J59" s="157" t="n">
        <f aca="false">J60</f>
        <v>0</v>
      </c>
    </row>
    <row r="60" customFormat="false" ht="48" hidden="false" customHeight="true" outlineLevel="0" collapsed="false">
      <c r="A60" s="142" t="s">
        <v>79</v>
      </c>
      <c r="B60" s="198" t="s">
        <v>14</v>
      </c>
      <c r="C60" s="201" t="s">
        <v>55</v>
      </c>
      <c r="D60" s="200" t="s">
        <v>78</v>
      </c>
      <c r="E60" s="201" t="s">
        <v>80</v>
      </c>
      <c r="F60" s="200"/>
      <c r="G60" s="241"/>
      <c r="H60" s="157" t="n">
        <v>1000</v>
      </c>
      <c r="I60" s="242" t="n">
        <v>0</v>
      </c>
      <c r="J60" s="157" t="n">
        <v>0</v>
      </c>
    </row>
    <row r="61" customFormat="false" ht="42.75" hidden="false" customHeight="true" outlineLevel="0" collapsed="false">
      <c r="A61" s="142" t="s">
        <v>81</v>
      </c>
      <c r="B61" s="198" t="s">
        <v>14</v>
      </c>
      <c r="C61" s="201" t="s">
        <v>55</v>
      </c>
      <c r="D61" s="200" t="s">
        <v>58</v>
      </c>
      <c r="E61" s="201" t="s">
        <v>82</v>
      </c>
      <c r="F61" s="200"/>
      <c r="G61" s="241"/>
      <c r="H61" s="157"/>
      <c r="I61" s="242"/>
      <c r="J61" s="157" t="n">
        <v>90000</v>
      </c>
    </row>
    <row r="62" customFormat="false" ht="54.6" hidden="false" customHeight="true" outlineLevel="0" collapsed="false">
      <c r="A62" s="137" t="s">
        <v>83</v>
      </c>
      <c r="B62" s="234" t="s">
        <v>14</v>
      </c>
      <c r="C62" s="235" t="s">
        <v>55</v>
      </c>
      <c r="D62" s="202" t="s">
        <v>84</v>
      </c>
      <c r="E62" s="235"/>
      <c r="F62" s="202"/>
      <c r="G62" s="239"/>
      <c r="H62" s="238" t="n">
        <f aca="false">H63</f>
        <v>4800</v>
      </c>
      <c r="I62" s="238" t="n">
        <f aca="false">I63</f>
        <v>4800</v>
      </c>
      <c r="J62" s="238" t="n">
        <f aca="false">J63</f>
        <v>4900</v>
      </c>
    </row>
    <row r="63" customFormat="false" ht="48" hidden="false" customHeight="true" outlineLevel="0" collapsed="false">
      <c r="A63" s="247" t="s">
        <v>85</v>
      </c>
      <c r="B63" s="198" t="s">
        <v>14</v>
      </c>
      <c r="C63" s="201" t="s">
        <v>55</v>
      </c>
      <c r="D63" s="200" t="s">
        <v>86</v>
      </c>
      <c r="E63" s="201"/>
      <c r="F63" s="200"/>
      <c r="G63" s="241"/>
      <c r="H63" s="157" t="n">
        <f aca="false">H64</f>
        <v>4800</v>
      </c>
      <c r="I63" s="157" t="n">
        <f aca="false">I64</f>
        <v>4800</v>
      </c>
      <c r="J63" s="157" t="n">
        <f aca="false">J64</f>
        <v>4900</v>
      </c>
    </row>
    <row r="64" customFormat="false" ht="29.25" hidden="false" customHeight="true" outlineLevel="0" collapsed="false">
      <c r="A64" s="142" t="s">
        <v>75</v>
      </c>
      <c r="B64" s="198" t="s">
        <v>14</v>
      </c>
      <c r="C64" s="201" t="s">
        <v>55</v>
      </c>
      <c r="D64" s="200" t="s">
        <v>86</v>
      </c>
      <c r="E64" s="201" t="s">
        <v>61</v>
      </c>
      <c r="F64" s="200"/>
      <c r="G64" s="241"/>
      <c r="H64" s="157" t="n">
        <v>4800</v>
      </c>
      <c r="I64" s="242" t="n">
        <v>4800</v>
      </c>
      <c r="J64" s="157" t="n">
        <v>4900</v>
      </c>
    </row>
    <row r="65" customFormat="false" ht="15" hidden="true" customHeight="false" outlineLevel="0" collapsed="false">
      <c r="A65" s="142"/>
      <c r="B65" s="198"/>
      <c r="C65" s="201"/>
      <c r="D65" s="200"/>
      <c r="E65" s="201"/>
      <c r="F65" s="200"/>
      <c r="G65" s="241"/>
      <c r="H65" s="157"/>
      <c r="I65" s="242"/>
      <c r="J65" s="157"/>
    </row>
    <row r="66" customFormat="false" ht="0.75" hidden="true" customHeight="true" outlineLevel="0" collapsed="false">
      <c r="A66" s="103" t="s">
        <v>87</v>
      </c>
      <c r="B66" s="234" t="s">
        <v>14</v>
      </c>
      <c r="C66" s="235" t="s">
        <v>88</v>
      </c>
      <c r="D66" s="202" t="s">
        <v>84</v>
      </c>
      <c r="E66" s="201"/>
      <c r="F66" s="200"/>
      <c r="G66" s="241"/>
      <c r="H66" s="248" t="n">
        <f aca="false">H67</f>
        <v>30000</v>
      </c>
      <c r="I66" s="248" t="n">
        <f aca="false">I67</f>
        <v>30000</v>
      </c>
      <c r="J66" s="238" t="n">
        <f aca="false">J67</f>
        <v>0</v>
      </c>
    </row>
    <row r="67" customFormat="false" ht="60.75" hidden="true" customHeight="false" outlineLevel="0" collapsed="false">
      <c r="A67" s="142" t="s">
        <v>87</v>
      </c>
      <c r="B67" s="198" t="s">
        <v>14</v>
      </c>
      <c r="C67" s="201" t="s">
        <v>88</v>
      </c>
      <c r="D67" s="200" t="s">
        <v>89</v>
      </c>
      <c r="E67" s="201"/>
      <c r="F67" s="200"/>
      <c r="G67" s="241"/>
      <c r="H67" s="157" t="n">
        <f aca="false">H68</f>
        <v>30000</v>
      </c>
      <c r="I67" s="157" t="n">
        <f aca="false">I68</f>
        <v>30000</v>
      </c>
      <c r="J67" s="238" t="n">
        <f aca="false">J68</f>
        <v>0</v>
      </c>
    </row>
    <row r="68" customFormat="false" ht="60" hidden="true" customHeight="false" outlineLevel="0" collapsed="false">
      <c r="A68" s="142" t="s">
        <v>87</v>
      </c>
      <c r="B68" s="198" t="s">
        <v>14</v>
      </c>
      <c r="C68" s="201" t="s">
        <v>88</v>
      </c>
      <c r="D68" s="200" t="s">
        <v>89</v>
      </c>
      <c r="E68" s="201" t="s">
        <v>90</v>
      </c>
      <c r="F68" s="200"/>
      <c r="G68" s="241"/>
      <c r="H68" s="249" t="n">
        <v>30000</v>
      </c>
      <c r="I68" s="250" t="n">
        <v>30000</v>
      </c>
      <c r="J68" s="157" t="n">
        <v>0</v>
      </c>
    </row>
    <row r="69" customFormat="false" ht="0.75" hidden="true" customHeight="true" outlineLevel="0" collapsed="false">
      <c r="A69" s="142" t="s">
        <v>60</v>
      </c>
      <c r="B69" s="198" t="s">
        <v>14</v>
      </c>
      <c r="C69" s="201" t="s">
        <v>204</v>
      </c>
      <c r="D69" s="200" t="s">
        <v>603</v>
      </c>
      <c r="E69" s="201" t="s">
        <v>61</v>
      </c>
      <c r="F69" s="200"/>
      <c r="G69" s="241"/>
      <c r="H69" s="157" t="n">
        <v>0</v>
      </c>
      <c r="I69" s="242" t="e">
        <f aca="false">#REF!</f>
        <v>#REF!</v>
      </c>
      <c r="J69" s="157" t="e">
        <f aca="false">#REF!</f>
        <v>#REF!</v>
      </c>
    </row>
    <row r="70" customFormat="false" ht="45" hidden="true" customHeight="false" outlineLevel="0" collapsed="false">
      <c r="A70" s="142" t="s">
        <v>60</v>
      </c>
      <c r="B70" s="198" t="s">
        <v>14</v>
      </c>
      <c r="C70" s="201" t="s">
        <v>204</v>
      </c>
      <c r="D70" s="251" t="s">
        <v>604</v>
      </c>
      <c r="E70" s="201" t="s">
        <v>61</v>
      </c>
      <c r="F70" s="200"/>
      <c r="G70" s="241"/>
      <c r="H70" s="157" t="n">
        <v>0</v>
      </c>
      <c r="I70" s="242" t="n">
        <v>0</v>
      </c>
      <c r="J70" s="157" t="n">
        <v>0</v>
      </c>
    </row>
    <row r="71" customFormat="false" ht="15" hidden="true" customHeight="false" outlineLevel="0" collapsed="false">
      <c r="A71" s="142" t="s">
        <v>605</v>
      </c>
      <c r="B71" s="198" t="s">
        <v>14</v>
      </c>
      <c r="C71" s="201" t="s">
        <v>204</v>
      </c>
      <c r="D71" s="200"/>
      <c r="E71" s="201"/>
      <c r="F71" s="200"/>
      <c r="G71" s="241"/>
      <c r="H71" s="157" t="n">
        <f aca="false">H72</f>
        <v>0</v>
      </c>
      <c r="I71" s="242" t="n">
        <f aca="false">I72</f>
        <v>0</v>
      </c>
      <c r="J71" s="157" t="n">
        <f aca="false">J72</f>
        <v>0</v>
      </c>
    </row>
    <row r="72" customFormat="false" ht="45" hidden="true" customHeight="false" outlineLevel="0" collapsed="false">
      <c r="A72" s="142" t="s">
        <v>60</v>
      </c>
      <c r="B72" s="198" t="s">
        <v>14</v>
      </c>
      <c r="C72" s="201" t="s">
        <v>204</v>
      </c>
      <c r="D72" s="200"/>
      <c r="E72" s="201"/>
      <c r="F72" s="200"/>
      <c r="G72" s="241"/>
      <c r="H72" s="157" t="n">
        <v>0</v>
      </c>
      <c r="I72" s="242" t="n">
        <v>0</v>
      </c>
      <c r="J72" s="157" t="n">
        <v>0</v>
      </c>
    </row>
    <row r="73" customFormat="false" ht="15" hidden="true" customHeight="true" outlineLevel="0" collapsed="false">
      <c r="A73" s="142"/>
      <c r="B73" s="243"/>
      <c r="C73" s="244"/>
      <c r="D73" s="58"/>
      <c r="E73" s="244"/>
      <c r="F73" s="58"/>
      <c r="G73" s="59"/>
      <c r="H73" s="245"/>
      <c r="I73" s="246"/>
      <c r="J73" s="245"/>
    </row>
    <row r="74" customFormat="false" ht="24.75" hidden="false" customHeight="true" outlineLevel="0" collapsed="false">
      <c r="A74" s="103" t="s">
        <v>91</v>
      </c>
      <c r="B74" s="234" t="s">
        <v>14</v>
      </c>
      <c r="C74" s="235" t="s">
        <v>92</v>
      </c>
      <c r="D74" s="202"/>
      <c r="E74" s="235"/>
      <c r="F74" s="202"/>
      <c r="G74" s="239"/>
      <c r="H74" s="238" t="n">
        <f aca="false">H76</f>
        <v>1000</v>
      </c>
      <c r="I74" s="240" t="n">
        <f aca="false">I76</f>
        <v>1000</v>
      </c>
      <c r="J74" s="238" t="n">
        <f aca="false">J76</f>
        <v>1000</v>
      </c>
    </row>
    <row r="75" customFormat="false" ht="52.9" hidden="false" customHeight="true" outlineLevel="0" collapsed="false">
      <c r="A75" s="137" t="s">
        <v>93</v>
      </c>
      <c r="B75" s="234" t="s">
        <v>14</v>
      </c>
      <c r="C75" s="235" t="s">
        <v>92</v>
      </c>
      <c r="D75" s="202" t="s">
        <v>84</v>
      </c>
      <c r="E75" s="235"/>
      <c r="F75" s="202"/>
      <c r="G75" s="239"/>
      <c r="H75" s="238" t="n">
        <f aca="false">H76</f>
        <v>1000</v>
      </c>
      <c r="I75" s="238" t="n">
        <f aca="false">I76</f>
        <v>1000</v>
      </c>
      <c r="J75" s="238" t="n">
        <f aca="false">J76</f>
        <v>1000</v>
      </c>
    </row>
    <row r="76" customFormat="false" ht="21" hidden="false" customHeight="true" outlineLevel="0" collapsed="false">
      <c r="A76" s="142" t="s">
        <v>91</v>
      </c>
      <c r="B76" s="198" t="s">
        <v>14</v>
      </c>
      <c r="C76" s="201" t="s">
        <v>92</v>
      </c>
      <c r="D76" s="200" t="s">
        <v>94</v>
      </c>
      <c r="E76" s="201"/>
      <c r="F76" s="200"/>
      <c r="G76" s="241"/>
      <c r="H76" s="157" t="n">
        <f aca="false">H77</f>
        <v>1000</v>
      </c>
      <c r="I76" s="242" t="n">
        <f aca="false">I77</f>
        <v>1000</v>
      </c>
      <c r="J76" s="157" t="n">
        <f aca="false">J77</f>
        <v>1000</v>
      </c>
    </row>
    <row r="77" customFormat="false" ht="30" hidden="false" customHeight="false" outlineLevel="0" collapsed="false">
      <c r="A77" s="142" t="s">
        <v>95</v>
      </c>
      <c r="B77" s="198" t="s">
        <v>14</v>
      </c>
      <c r="C77" s="201" t="s">
        <v>92</v>
      </c>
      <c r="D77" s="200" t="s">
        <v>94</v>
      </c>
      <c r="E77" s="201"/>
      <c r="F77" s="200"/>
      <c r="G77" s="241"/>
      <c r="H77" s="157" t="n">
        <f aca="false">H78</f>
        <v>1000</v>
      </c>
      <c r="I77" s="242" t="n">
        <f aca="false">I78</f>
        <v>1000</v>
      </c>
      <c r="J77" s="157" t="n">
        <f aca="false">J78</f>
        <v>1000</v>
      </c>
    </row>
    <row r="78" customFormat="false" ht="1.5" hidden="false" customHeight="true" outlineLevel="0" collapsed="false">
      <c r="A78" s="142" t="s">
        <v>96</v>
      </c>
      <c r="B78" s="198" t="s">
        <v>14</v>
      </c>
      <c r="C78" s="201" t="s">
        <v>92</v>
      </c>
      <c r="D78" s="200" t="s">
        <v>94</v>
      </c>
      <c r="E78" s="201" t="s">
        <v>97</v>
      </c>
      <c r="F78" s="200"/>
      <c r="G78" s="241"/>
      <c r="H78" s="157" t="n">
        <v>1000</v>
      </c>
      <c r="I78" s="242" t="n">
        <v>1000</v>
      </c>
      <c r="J78" s="157" t="n">
        <v>1000</v>
      </c>
    </row>
    <row r="79" customFormat="false" ht="15" hidden="true" customHeight="false" outlineLevel="0" collapsed="false">
      <c r="A79" s="142" t="s">
        <v>44</v>
      </c>
      <c r="B79" s="243" t="s">
        <v>29</v>
      </c>
      <c r="C79" s="244" t="s">
        <v>336</v>
      </c>
      <c r="D79" s="58" t="s">
        <v>343</v>
      </c>
      <c r="E79" s="244" t="s">
        <v>345</v>
      </c>
      <c r="F79" s="58" t="s">
        <v>47</v>
      </c>
      <c r="G79" s="59"/>
      <c r="H79" s="245" t="n">
        <f aca="false">H80</f>
        <v>0</v>
      </c>
      <c r="I79" s="246" t="n">
        <f aca="false">I80</f>
        <v>0</v>
      </c>
      <c r="J79" s="245" t="n">
        <f aca="false">J80</f>
        <v>0</v>
      </c>
    </row>
    <row r="80" customFormat="false" ht="15" hidden="true" customHeight="false" outlineLevel="0" collapsed="false">
      <c r="A80" s="142" t="s">
        <v>71</v>
      </c>
      <c r="B80" s="243" t="s">
        <v>29</v>
      </c>
      <c r="C80" s="244" t="s">
        <v>336</v>
      </c>
      <c r="D80" s="58" t="s">
        <v>343</v>
      </c>
      <c r="E80" s="244" t="s">
        <v>345</v>
      </c>
      <c r="F80" s="58" t="s">
        <v>72</v>
      </c>
      <c r="G80" s="59"/>
      <c r="H80" s="245"/>
      <c r="I80" s="246"/>
      <c r="J80" s="245"/>
    </row>
    <row r="81" customFormat="false" ht="15" hidden="true" customHeight="false" outlineLevel="0" collapsed="false">
      <c r="A81" s="142"/>
      <c r="B81" s="243"/>
      <c r="C81" s="244"/>
      <c r="D81" s="58"/>
      <c r="E81" s="244"/>
      <c r="F81" s="58"/>
      <c r="G81" s="59"/>
      <c r="H81" s="245"/>
      <c r="I81" s="246"/>
      <c r="J81" s="245"/>
    </row>
    <row r="82" customFormat="false" ht="32.25" hidden="false" customHeight="true" outlineLevel="0" collapsed="false">
      <c r="A82" s="252" t="s">
        <v>98</v>
      </c>
      <c r="B82" s="234" t="s">
        <v>14</v>
      </c>
      <c r="C82" s="235" t="s">
        <v>99</v>
      </c>
      <c r="D82" s="202"/>
      <c r="E82" s="235"/>
      <c r="F82" s="202"/>
      <c r="G82" s="239"/>
      <c r="H82" s="238" t="n">
        <f aca="false">H88</f>
        <v>470000</v>
      </c>
      <c r="I82" s="238" t="n">
        <f aca="false">I88+I93</f>
        <v>123653.12</v>
      </c>
      <c r="J82" s="238" t="n">
        <f aca="false">J92</f>
        <v>117839.39</v>
      </c>
    </row>
    <row r="83" customFormat="false" ht="126" hidden="true" customHeight="false" outlineLevel="0" collapsed="false">
      <c r="A83" s="103" t="s">
        <v>149</v>
      </c>
      <c r="B83" s="234" t="s">
        <v>14</v>
      </c>
      <c r="C83" s="235" t="s">
        <v>99</v>
      </c>
      <c r="D83" s="202" t="s">
        <v>150</v>
      </c>
      <c r="E83" s="235"/>
      <c r="F83" s="202"/>
      <c r="G83" s="239"/>
      <c r="H83" s="238" t="n">
        <f aca="false">H86+H92</f>
        <v>400000</v>
      </c>
      <c r="I83" s="238" t="n">
        <f aca="false">I86+I92</f>
        <v>0</v>
      </c>
      <c r="J83" s="238" t="n">
        <f aca="false">J86+J92</f>
        <v>117839.39</v>
      </c>
    </row>
    <row r="84" customFormat="false" ht="60" hidden="true" customHeight="false" outlineLevel="0" collapsed="false">
      <c r="A84" s="142" t="s">
        <v>102</v>
      </c>
      <c r="B84" s="198" t="s">
        <v>14</v>
      </c>
      <c r="C84" s="201" t="s">
        <v>99</v>
      </c>
      <c r="D84" s="200" t="s">
        <v>103</v>
      </c>
      <c r="E84" s="201"/>
      <c r="F84" s="200"/>
      <c r="G84" s="241"/>
      <c r="H84" s="157" t="n">
        <f aca="false">H85</f>
        <v>0</v>
      </c>
      <c r="I84" s="157" t="n">
        <f aca="false">I85</f>
        <v>0</v>
      </c>
      <c r="J84" s="157" t="n">
        <f aca="false">J85</f>
        <v>0</v>
      </c>
    </row>
    <row r="85" customFormat="false" ht="35.45" hidden="true" customHeight="true" outlineLevel="0" collapsed="false">
      <c r="A85" s="142" t="s">
        <v>104</v>
      </c>
      <c r="B85" s="198" t="s">
        <v>14</v>
      </c>
      <c r="C85" s="201" t="s">
        <v>99</v>
      </c>
      <c r="D85" s="200" t="s">
        <v>105</v>
      </c>
      <c r="E85" s="201"/>
      <c r="F85" s="200"/>
      <c r="G85" s="241"/>
      <c r="H85" s="157" t="n">
        <f aca="false">H86</f>
        <v>0</v>
      </c>
      <c r="I85" s="242" t="n">
        <f aca="false">I86</f>
        <v>0</v>
      </c>
      <c r="J85" s="157" t="n">
        <f aca="false">J86</f>
        <v>0</v>
      </c>
    </row>
    <row r="86" customFormat="false" ht="45" hidden="true" customHeight="false" outlineLevel="0" collapsed="false">
      <c r="A86" s="142" t="s">
        <v>60</v>
      </c>
      <c r="B86" s="198" t="s">
        <v>14</v>
      </c>
      <c r="C86" s="201" t="s">
        <v>99</v>
      </c>
      <c r="D86" s="200" t="s">
        <v>105</v>
      </c>
      <c r="E86" s="201" t="s">
        <v>61</v>
      </c>
      <c r="F86" s="200"/>
      <c r="G86" s="241"/>
      <c r="H86" s="157" t="n">
        <v>0</v>
      </c>
      <c r="I86" s="242" t="n">
        <v>0</v>
      </c>
      <c r="J86" s="157" t="n">
        <v>0</v>
      </c>
    </row>
    <row r="87" customFormat="false" ht="15" hidden="true" customHeight="false" outlineLevel="0" collapsed="false">
      <c r="A87" s="142" t="s">
        <v>44</v>
      </c>
      <c r="B87" s="243" t="s">
        <v>29</v>
      </c>
      <c r="C87" s="244" t="s">
        <v>106</v>
      </c>
      <c r="D87" s="58" t="s">
        <v>107</v>
      </c>
      <c r="E87" s="244" t="s">
        <v>32</v>
      </c>
      <c r="F87" s="58" t="s">
        <v>47</v>
      </c>
      <c r="G87" s="59"/>
      <c r="H87" s="245" t="n">
        <f aca="false">H88</f>
        <v>470000</v>
      </c>
      <c r="I87" s="246"/>
      <c r="J87" s="245"/>
    </row>
    <row r="88" customFormat="false" ht="0.75" hidden="true" customHeight="true" outlineLevel="0" collapsed="false">
      <c r="A88" s="103" t="s">
        <v>606</v>
      </c>
      <c r="B88" s="243" t="s">
        <v>14</v>
      </c>
      <c r="C88" s="244" t="s">
        <v>99</v>
      </c>
      <c r="D88" s="58" t="s">
        <v>19</v>
      </c>
      <c r="E88" s="244"/>
      <c r="F88" s="58" t="s">
        <v>70</v>
      </c>
      <c r="G88" s="59"/>
      <c r="H88" s="245" t="n">
        <f aca="false">H90+H92</f>
        <v>470000</v>
      </c>
      <c r="I88" s="246" t="n">
        <f aca="false">I90+I92</f>
        <v>20000</v>
      </c>
      <c r="J88" s="245" t="n">
        <f aca="false">J90+J92</f>
        <v>117839.39</v>
      </c>
    </row>
    <row r="89" customFormat="false" ht="54.75" hidden="true" customHeight="true" outlineLevel="0" collapsed="false">
      <c r="A89" s="143" t="s">
        <v>362</v>
      </c>
      <c r="B89" s="198" t="s">
        <v>14</v>
      </c>
      <c r="C89" s="201" t="s">
        <v>99</v>
      </c>
      <c r="D89" s="200" t="s">
        <v>363</v>
      </c>
      <c r="E89" s="201"/>
      <c r="F89" s="200"/>
      <c r="G89" s="241"/>
      <c r="H89" s="157"/>
      <c r="I89" s="242"/>
      <c r="J89" s="157"/>
    </row>
    <row r="90" customFormat="false" ht="57" hidden="true" customHeight="true" outlineLevel="0" collapsed="false">
      <c r="A90" s="143" t="s">
        <v>362</v>
      </c>
      <c r="B90" s="243" t="s">
        <v>14</v>
      </c>
      <c r="C90" s="244" t="s">
        <v>99</v>
      </c>
      <c r="D90" s="58" t="s">
        <v>363</v>
      </c>
      <c r="E90" s="244" t="s">
        <v>61</v>
      </c>
      <c r="F90" s="58"/>
      <c r="G90" s="59"/>
      <c r="H90" s="245" t="n">
        <v>70000</v>
      </c>
      <c r="I90" s="246" t="n">
        <v>20000</v>
      </c>
      <c r="J90" s="245" t="n">
        <v>0</v>
      </c>
    </row>
    <row r="91" customFormat="false" ht="29.25" hidden="true" customHeight="true" outlineLevel="0" collapsed="false">
      <c r="A91" s="142" t="s">
        <v>109</v>
      </c>
      <c r="B91" s="198" t="s">
        <v>14</v>
      </c>
      <c r="C91" s="201" t="s">
        <v>99</v>
      </c>
      <c r="D91" s="200" t="s">
        <v>110</v>
      </c>
      <c r="E91" s="201"/>
      <c r="F91" s="200"/>
      <c r="G91" s="241"/>
      <c r="H91" s="157" t="n">
        <f aca="false">H92</f>
        <v>400000</v>
      </c>
      <c r="I91" s="242" t="n">
        <f aca="false">I92</f>
        <v>0</v>
      </c>
      <c r="J91" s="157" t="n">
        <f aca="false">J92</f>
        <v>117839.39</v>
      </c>
    </row>
    <row r="92" customFormat="false" ht="45" hidden="false" customHeight="false" outlineLevel="0" collapsed="false">
      <c r="A92" s="142" t="s">
        <v>358</v>
      </c>
      <c r="B92" s="198" t="s">
        <v>14</v>
      </c>
      <c r="C92" s="201" t="s">
        <v>99</v>
      </c>
      <c r="D92" s="200" t="s">
        <v>110</v>
      </c>
      <c r="E92" s="201" t="s">
        <v>61</v>
      </c>
      <c r="F92" s="200"/>
      <c r="G92" s="241"/>
      <c r="H92" s="157" t="n">
        <v>400000</v>
      </c>
      <c r="I92" s="242" t="n">
        <v>0</v>
      </c>
      <c r="J92" s="157" t="n">
        <v>117839.39</v>
      </c>
    </row>
    <row r="93" customFormat="false" ht="27.75" hidden="false" customHeight="true" outlineLevel="0" collapsed="false">
      <c r="A93" s="103" t="s">
        <v>111</v>
      </c>
      <c r="B93" s="253" t="s">
        <v>15</v>
      </c>
      <c r="C93" s="254" t="s">
        <v>15</v>
      </c>
      <c r="D93" s="63" t="s">
        <v>112</v>
      </c>
      <c r="E93" s="254"/>
      <c r="F93" s="63"/>
      <c r="G93" s="60"/>
      <c r="H93" s="255"/>
      <c r="I93" s="256" t="n">
        <f aca="false">I94</f>
        <v>103653.12</v>
      </c>
      <c r="J93" s="255" t="n">
        <f aca="false">J94</f>
        <v>663190</v>
      </c>
    </row>
    <row r="94" customFormat="false" ht="15" hidden="false" customHeight="true" outlineLevel="0" collapsed="false">
      <c r="A94" s="142" t="s">
        <v>111</v>
      </c>
      <c r="B94" s="198" t="s">
        <v>15</v>
      </c>
      <c r="C94" s="201" t="s">
        <v>15</v>
      </c>
      <c r="D94" s="200" t="s">
        <v>112</v>
      </c>
      <c r="E94" s="201"/>
      <c r="F94" s="200"/>
      <c r="G94" s="241"/>
      <c r="H94" s="157"/>
      <c r="I94" s="157" t="n">
        <f aca="false">I95</f>
        <v>103653.12</v>
      </c>
      <c r="J94" s="157" t="n">
        <f aca="false">J95</f>
        <v>663190</v>
      </c>
    </row>
    <row r="95" customFormat="false" ht="15" hidden="true" customHeight="true" outlineLevel="0" collapsed="false">
      <c r="A95" s="142" t="s">
        <v>111</v>
      </c>
      <c r="B95" s="198" t="s">
        <v>15</v>
      </c>
      <c r="C95" s="201" t="s">
        <v>15</v>
      </c>
      <c r="D95" s="200" t="s">
        <v>112</v>
      </c>
      <c r="E95" s="201" t="s">
        <v>128</v>
      </c>
      <c r="F95" s="200"/>
      <c r="G95" s="241"/>
      <c r="H95" s="157"/>
      <c r="I95" s="242" t="n">
        <v>103653.12</v>
      </c>
      <c r="J95" s="157" t="n">
        <v>663190</v>
      </c>
    </row>
    <row r="96" customFormat="false" ht="0.6" hidden="true" customHeight="true" outlineLevel="0" collapsed="false">
      <c r="A96" s="142"/>
      <c r="B96" s="198"/>
      <c r="C96" s="201"/>
      <c r="D96" s="200"/>
      <c r="E96" s="201"/>
      <c r="F96" s="200"/>
      <c r="G96" s="241"/>
      <c r="H96" s="157"/>
      <c r="I96" s="242"/>
      <c r="J96" s="157"/>
    </row>
    <row r="97" customFormat="false" ht="31.5" hidden="true" customHeight="false" outlineLevel="0" collapsed="false">
      <c r="A97" s="103" t="s">
        <v>607</v>
      </c>
      <c r="B97" s="253" t="s">
        <v>29</v>
      </c>
      <c r="C97" s="254" t="s">
        <v>292</v>
      </c>
      <c r="D97" s="63" t="s">
        <v>127</v>
      </c>
      <c r="E97" s="254" t="s">
        <v>128</v>
      </c>
      <c r="F97" s="63" t="s">
        <v>128</v>
      </c>
      <c r="G97" s="60"/>
      <c r="H97" s="255" t="e">
        <f aca="false">H99+H100</f>
        <v>#REF!</v>
      </c>
      <c r="I97" s="256" t="e">
        <f aca="false">I99+I100</f>
        <v>#REF!</v>
      </c>
      <c r="J97" s="255" t="e">
        <f aca="false">J99+J100</f>
        <v>#REF!</v>
      </c>
    </row>
    <row r="98" customFormat="false" ht="15.75" hidden="true" customHeight="false" outlineLevel="0" collapsed="false">
      <c r="A98" s="103" t="s">
        <v>129</v>
      </c>
      <c r="B98" s="253"/>
      <c r="C98" s="254"/>
      <c r="D98" s="63"/>
      <c r="E98" s="254"/>
      <c r="F98" s="63"/>
      <c r="G98" s="60"/>
      <c r="H98" s="255"/>
      <c r="I98" s="256"/>
      <c r="J98" s="255"/>
    </row>
    <row r="99" customFormat="false" ht="15.75" hidden="true" customHeight="false" outlineLevel="0" collapsed="false">
      <c r="A99" s="103" t="s">
        <v>44</v>
      </c>
      <c r="B99" s="253" t="s">
        <v>29</v>
      </c>
      <c r="C99" s="254" t="s">
        <v>292</v>
      </c>
      <c r="D99" s="63" t="s">
        <v>127</v>
      </c>
      <c r="E99" s="254" t="s">
        <v>128</v>
      </c>
      <c r="F99" s="63" t="s">
        <v>47</v>
      </c>
      <c r="G99" s="60"/>
      <c r="H99" s="255" t="e">
        <f aca="false">H19+H30+H46+H79+H87+H71+#REF!+H93</f>
        <v>#REF!</v>
      </c>
      <c r="I99" s="256" t="e">
        <f aca="false">I19+I30+I46+I79+I87+I71+#REF!+I93</f>
        <v>#REF!</v>
      </c>
      <c r="J99" s="255" t="e">
        <f aca="false">J19+J30+J46+J79+J87+J71+#REF!+J93</f>
        <v>#REF!</v>
      </c>
    </row>
    <row r="100" customFormat="false" ht="31.5" hidden="true" customHeight="false" outlineLevel="0" collapsed="false">
      <c r="A100" s="103" t="s">
        <v>50</v>
      </c>
      <c r="B100" s="253" t="s">
        <v>29</v>
      </c>
      <c r="C100" s="254" t="s">
        <v>292</v>
      </c>
      <c r="D100" s="63" t="s">
        <v>127</v>
      </c>
      <c r="E100" s="254" t="s">
        <v>128</v>
      </c>
      <c r="F100" s="63" t="s">
        <v>51</v>
      </c>
      <c r="G100" s="60"/>
      <c r="H100" s="255" t="n">
        <f aca="false">H35+H55</f>
        <v>0</v>
      </c>
      <c r="I100" s="256" t="n">
        <f aca="false">I35+I55</f>
        <v>0</v>
      </c>
      <c r="J100" s="255" t="n">
        <f aca="false">J35+J55</f>
        <v>0</v>
      </c>
    </row>
    <row r="101" customFormat="false" ht="18" hidden="false" customHeight="true" outlineLevel="0" collapsed="false">
      <c r="A101" s="233" t="s">
        <v>117</v>
      </c>
      <c r="B101" s="234" t="s">
        <v>17</v>
      </c>
      <c r="C101" s="235" t="s">
        <v>15</v>
      </c>
      <c r="D101" s="202"/>
      <c r="E101" s="235"/>
      <c r="F101" s="202"/>
      <c r="G101" s="239"/>
      <c r="H101" s="238" t="n">
        <f aca="false">H102</f>
        <v>78900</v>
      </c>
      <c r="I101" s="238" t="n">
        <f aca="false">I102</f>
        <v>0</v>
      </c>
      <c r="J101" s="238" t="n">
        <f aca="false">J102</f>
        <v>157600</v>
      </c>
    </row>
    <row r="102" customFormat="false" ht="34.5" hidden="false" customHeight="true" outlineLevel="0" collapsed="false">
      <c r="A102" s="103" t="s">
        <v>118</v>
      </c>
      <c r="B102" s="234" t="s">
        <v>17</v>
      </c>
      <c r="C102" s="235" t="s">
        <v>39</v>
      </c>
      <c r="D102" s="202"/>
      <c r="E102" s="235"/>
      <c r="F102" s="202"/>
      <c r="G102" s="239"/>
      <c r="H102" s="238" t="n">
        <f aca="false">H105</f>
        <v>78900</v>
      </c>
      <c r="I102" s="238" t="n">
        <f aca="false">I105</f>
        <v>0</v>
      </c>
      <c r="J102" s="238" t="n">
        <f aca="false">J105</f>
        <v>157600</v>
      </c>
    </row>
    <row r="103" customFormat="false" ht="63.75" hidden="false" customHeight="true" outlineLevel="0" collapsed="false">
      <c r="A103" s="137" t="s">
        <v>119</v>
      </c>
      <c r="B103" s="253" t="s">
        <v>17</v>
      </c>
      <c r="C103" s="254" t="s">
        <v>39</v>
      </c>
      <c r="D103" s="63" t="s">
        <v>84</v>
      </c>
      <c r="E103" s="254"/>
      <c r="F103" s="63"/>
      <c r="G103" s="60"/>
      <c r="H103" s="255" t="n">
        <f aca="false">H105</f>
        <v>78900</v>
      </c>
      <c r="I103" s="255" t="n">
        <f aca="false">I105</f>
        <v>0</v>
      </c>
      <c r="J103" s="255" t="n">
        <f aca="false">J105</f>
        <v>157600</v>
      </c>
    </row>
    <row r="104" customFormat="false" ht="0.6" hidden="false" customHeight="true" outlineLevel="0" collapsed="false">
      <c r="A104" s="142"/>
      <c r="B104" s="198"/>
      <c r="C104" s="201"/>
      <c r="D104" s="200"/>
      <c r="E104" s="201"/>
      <c r="F104" s="200"/>
      <c r="G104" s="241"/>
      <c r="H104" s="157"/>
      <c r="I104" s="242"/>
      <c r="J104" s="157"/>
    </row>
    <row r="105" customFormat="false" ht="45" hidden="false" customHeight="false" outlineLevel="0" collapsed="false">
      <c r="A105" s="142" t="s">
        <v>120</v>
      </c>
      <c r="B105" s="198" t="s">
        <v>17</v>
      </c>
      <c r="C105" s="201" t="s">
        <v>39</v>
      </c>
      <c r="D105" s="200" t="s">
        <v>121</v>
      </c>
      <c r="E105" s="201"/>
      <c r="F105" s="200"/>
      <c r="G105" s="241"/>
      <c r="H105" s="157" t="n">
        <f aca="false">H106+H107</f>
        <v>78900</v>
      </c>
      <c r="I105" s="157" t="n">
        <v>0</v>
      </c>
      <c r="J105" s="157" t="n">
        <f aca="false">J106+J107</f>
        <v>157600</v>
      </c>
    </row>
    <row r="106" customFormat="false" ht="60.75" hidden="false" customHeight="true" outlineLevel="0" collapsed="false">
      <c r="A106" s="142" t="s">
        <v>22</v>
      </c>
      <c r="B106" s="198" t="s">
        <v>17</v>
      </c>
      <c r="C106" s="201" t="s">
        <v>39</v>
      </c>
      <c r="D106" s="200" t="s">
        <v>121</v>
      </c>
      <c r="E106" s="201" t="s">
        <v>25</v>
      </c>
      <c r="F106" s="200"/>
      <c r="G106" s="241"/>
      <c r="H106" s="157" t="n">
        <v>55072</v>
      </c>
      <c r="I106" s="242" t="n">
        <v>0</v>
      </c>
      <c r="J106" s="157" t="n">
        <v>121044.55</v>
      </c>
    </row>
    <row r="107" customFormat="false" ht="42.75" hidden="false" customHeight="true" outlineLevel="0" collapsed="false">
      <c r="A107" s="142" t="s">
        <v>60</v>
      </c>
      <c r="B107" s="198" t="s">
        <v>17</v>
      </c>
      <c r="C107" s="201" t="s">
        <v>39</v>
      </c>
      <c r="D107" s="200" t="s">
        <v>121</v>
      </c>
      <c r="E107" s="201" t="s">
        <v>27</v>
      </c>
      <c r="F107" s="200"/>
      <c r="G107" s="241"/>
      <c r="H107" s="157" t="n">
        <v>23828</v>
      </c>
      <c r="I107" s="242" t="n">
        <v>0</v>
      </c>
      <c r="J107" s="157" t="n">
        <v>36555.45</v>
      </c>
    </row>
    <row r="108" customFormat="false" ht="30" hidden="true" customHeight="false" outlineLevel="0" collapsed="false">
      <c r="A108" s="142" t="s">
        <v>28</v>
      </c>
      <c r="B108" s="243" t="s">
        <v>29</v>
      </c>
      <c r="C108" s="244" t="s">
        <v>123</v>
      </c>
      <c r="D108" s="58" t="s">
        <v>124</v>
      </c>
      <c r="E108" s="244" t="s">
        <v>32</v>
      </c>
      <c r="F108" s="58" t="s">
        <v>33</v>
      </c>
      <c r="G108" s="59"/>
      <c r="H108" s="245" t="n">
        <f aca="false">H109+H110</f>
        <v>0</v>
      </c>
      <c r="I108" s="246" t="n">
        <f aca="false">I109+I110</f>
        <v>0</v>
      </c>
      <c r="J108" s="245" t="n">
        <f aca="false">J109+J110</f>
        <v>0</v>
      </c>
    </row>
    <row r="109" customFormat="false" ht="15" hidden="true" customHeight="false" outlineLevel="0" collapsed="false">
      <c r="A109" s="142" t="s">
        <v>34</v>
      </c>
      <c r="B109" s="243" t="s">
        <v>29</v>
      </c>
      <c r="C109" s="244" t="s">
        <v>123</v>
      </c>
      <c r="D109" s="58" t="s">
        <v>124</v>
      </c>
      <c r="E109" s="244" t="s">
        <v>32</v>
      </c>
      <c r="F109" s="58" t="s">
        <v>35</v>
      </c>
      <c r="G109" s="59"/>
      <c r="H109" s="245"/>
      <c r="I109" s="246"/>
      <c r="J109" s="245"/>
    </row>
    <row r="110" customFormat="false" ht="30" hidden="true" customHeight="false" outlineLevel="0" collapsed="false">
      <c r="A110" s="142" t="s">
        <v>36</v>
      </c>
      <c r="B110" s="243" t="s">
        <v>29</v>
      </c>
      <c r="C110" s="244" t="s">
        <v>123</v>
      </c>
      <c r="D110" s="58" t="s">
        <v>124</v>
      </c>
      <c r="E110" s="244" t="s">
        <v>32</v>
      </c>
      <c r="F110" s="58" t="s">
        <v>37</v>
      </c>
      <c r="G110" s="59"/>
      <c r="H110" s="245"/>
      <c r="I110" s="246"/>
      <c r="J110" s="245"/>
    </row>
    <row r="111" customFormat="false" ht="15" hidden="true" customHeight="false" outlineLevel="0" collapsed="false">
      <c r="A111" s="142" t="s">
        <v>65</v>
      </c>
      <c r="B111" s="243" t="s">
        <v>29</v>
      </c>
      <c r="C111" s="244" t="s">
        <v>123</v>
      </c>
      <c r="D111" s="58" t="s">
        <v>124</v>
      </c>
      <c r="E111" s="244" t="s">
        <v>32</v>
      </c>
      <c r="F111" s="58" t="s">
        <v>66</v>
      </c>
      <c r="G111" s="59"/>
      <c r="H111" s="245"/>
      <c r="I111" s="246"/>
      <c r="J111" s="245"/>
    </row>
    <row r="112" customFormat="false" ht="15" hidden="true" customHeight="false" outlineLevel="0" collapsed="false">
      <c r="A112" s="142" t="s">
        <v>50</v>
      </c>
      <c r="B112" s="243" t="s">
        <v>29</v>
      </c>
      <c r="C112" s="244" t="s">
        <v>123</v>
      </c>
      <c r="D112" s="58" t="s">
        <v>124</v>
      </c>
      <c r="E112" s="244" t="s">
        <v>32</v>
      </c>
      <c r="F112" s="58" t="s">
        <v>51</v>
      </c>
      <c r="G112" s="59"/>
      <c r="H112" s="245" t="n">
        <f aca="false">H113+H114</f>
        <v>0</v>
      </c>
      <c r="I112" s="246" t="n">
        <f aca="false">I113+I114</f>
        <v>0</v>
      </c>
      <c r="J112" s="245" t="n">
        <f aca="false">J113+J114</f>
        <v>0</v>
      </c>
    </row>
    <row r="113" customFormat="false" ht="30" hidden="true" customHeight="false" outlineLevel="0" collapsed="false">
      <c r="A113" s="142" t="s">
        <v>73</v>
      </c>
      <c r="B113" s="243" t="s">
        <v>29</v>
      </c>
      <c r="C113" s="244" t="s">
        <v>123</v>
      </c>
      <c r="D113" s="58" t="s">
        <v>124</v>
      </c>
      <c r="E113" s="244" t="s">
        <v>32</v>
      </c>
      <c r="F113" s="58" t="s">
        <v>74</v>
      </c>
      <c r="G113" s="59"/>
      <c r="H113" s="245"/>
      <c r="I113" s="246"/>
      <c r="J113" s="245"/>
    </row>
    <row r="114" customFormat="false" ht="0.6" hidden="true" customHeight="true" outlineLevel="0" collapsed="false">
      <c r="A114" s="142" t="s">
        <v>75</v>
      </c>
      <c r="B114" s="243" t="s">
        <v>29</v>
      </c>
      <c r="C114" s="244" t="s">
        <v>123</v>
      </c>
      <c r="D114" s="58" t="s">
        <v>124</v>
      </c>
      <c r="E114" s="244" t="s">
        <v>32</v>
      </c>
      <c r="F114" s="58" t="s">
        <v>53</v>
      </c>
      <c r="G114" s="59"/>
      <c r="H114" s="245"/>
      <c r="I114" s="246"/>
      <c r="J114" s="245"/>
    </row>
    <row r="115" customFormat="false" ht="15" hidden="true" customHeight="false" outlineLevel="0" collapsed="false">
      <c r="A115" s="142"/>
      <c r="B115" s="243"/>
      <c r="C115" s="244"/>
      <c r="D115" s="58"/>
      <c r="E115" s="244"/>
      <c r="F115" s="58"/>
      <c r="G115" s="59"/>
      <c r="H115" s="245"/>
      <c r="I115" s="246"/>
      <c r="J115" s="245"/>
    </row>
    <row r="116" customFormat="false" ht="31.5" hidden="true" customHeight="false" outlineLevel="0" collapsed="false">
      <c r="A116" s="103" t="s">
        <v>125</v>
      </c>
      <c r="B116" s="253" t="s">
        <v>29</v>
      </c>
      <c r="C116" s="254" t="s">
        <v>126</v>
      </c>
      <c r="D116" s="63" t="s">
        <v>127</v>
      </c>
      <c r="E116" s="254" t="s">
        <v>128</v>
      </c>
      <c r="F116" s="63" t="s">
        <v>128</v>
      </c>
      <c r="G116" s="60"/>
      <c r="H116" s="255" t="n">
        <f aca="false">H118+H119</f>
        <v>23828</v>
      </c>
      <c r="I116" s="256" t="n">
        <f aca="false">I118+I119</f>
        <v>0</v>
      </c>
      <c r="J116" s="255" t="n">
        <f aca="false">J118+J119</f>
        <v>36555.45</v>
      </c>
    </row>
    <row r="117" customFormat="false" ht="15.75" hidden="true" customHeight="false" outlineLevel="0" collapsed="false">
      <c r="A117" s="103" t="s">
        <v>129</v>
      </c>
      <c r="B117" s="253"/>
      <c r="C117" s="254"/>
      <c r="D117" s="63"/>
      <c r="E117" s="254"/>
      <c r="F117" s="63"/>
      <c r="G117" s="60"/>
      <c r="H117" s="255"/>
      <c r="I117" s="256"/>
      <c r="J117" s="255"/>
    </row>
    <row r="118" customFormat="false" ht="15.75" hidden="true" customHeight="false" outlineLevel="0" collapsed="false">
      <c r="A118" s="103" t="s">
        <v>44</v>
      </c>
      <c r="B118" s="253" t="s">
        <v>29</v>
      </c>
      <c r="C118" s="254" t="s">
        <v>126</v>
      </c>
      <c r="D118" s="63" t="s">
        <v>127</v>
      </c>
      <c r="E118" s="254" t="s">
        <v>128</v>
      </c>
      <c r="F118" s="63" t="s">
        <v>47</v>
      </c>
      <c r="G118" s="60"/>
      <c r="H118" s="255" t="n">
        <f aca="false">H107</f>
        <v>23828</v>
      </c>
      <c r="I118" s="256" t="n">
        <f aca="false">I107</f>
        <v>0</v>
      </c>
      <c r="J118" s="255" t="n">
        <f aca="false">J107</f>
        <v>36555.45</v>
      </c>
    </row>
    <row r="119" customFormat="false" ht="31.5" hidden="true" customHeight="false" outlineLevel="0" collapsed="false">
      <c r="A119" s="103" t="s">
        <v>50</v>
      </c>
      <c r="B119" s="253" t="s">
        <v>29</v>
      </c>
      <c r="C119" s="254" t="s">
        <v>126</v>
      </c>
      <c r="D119" s="63" t="s">
        <v>127</v>
      </c>
      <c r="E119" s="254" t="s">
        <v>128</v>
      </c>
      <c r="F119" s="63" t="s">
        <v>51</v>
      </c>
      <c r="G119" s="60"/>
      <c r="H119" s="255" t="n">
        <f aca="false">H112</f>
        <v>0</v>
      </c>
      <c r="I119" s="256" t="n">
        <f aca="false">I112</f>
        <v>0</v>
      </c>
      <c r="J119" s="255" t="n">
        <f aca="false">J112</f>
        <v>0</v>
      </c>
    </row>
    <row r="120" customFormat="false" ht="51" hidden="false" customHeight="true" outlineLevel="0" collapsed="false">
      <c r="A120" s="103" t="s">
        <v>130</v>
      </c>
      <c r="B120" s="234" t="s">
        <v>39</v>
      </c>
      <c r="C120" s="235" t="s">
        <v>15</v>
      </c>
      <c r="D120" s="202"/>
      <c r="E120" s="235"/>
      <c r="F120" s="202"/>
      <c r="G120" s="239"/>
      <c r="H120" s="238" t="n">
        <f aca="false">H121</f>
        <v>30000</v>
      </c>
      <c r="I120" s="238" t="n">
        <f aca="false">I121</f>
        <v>1000</v>
      </c>
      <c r="J120" s="238" t="n">
        <f aca="false">J121</f>
        <v>166530</v>
      </c>
    </row>
    <row r="121" customFormat="false" ht="33" hidden="false" customHeight="true" outlineLevel="0" collapsed="false">
      <c r="A121" s="103" t="s">
        <v>131</v>
      </c>
      <c r="B121" s="234" t="s">
        <v>39</v>
      </c>
      <c r="C121" s="235" t="s">
        <v>132</v>
      </c>
      <c r="D121" s="202"/>
      <c r="E121" s="235"/>
      <c r="F121" s="202"/>
      <c r="G121" s="239"/>
      <c r="H121" s="238" t="n">
        <f aca="false">H123</f>
        <v>30000</v>
      </c>
      <c r="I121" s="240" t="n">
        <f aca="false">I123</f>
        <v>1000</v>
      </c>
      <c r="J121" s="238" t="n">
        <f aca="false">J123</f>
        <v>166530</v>
      </c>
    </row>
    <row r="122" customFormat="false" ht="114" hidden="false" customHeight="true" outlineLevel="0" collapsed="false">
      <c r="A122" s="103" t="s">
        <v>133</v>
      </c>
      <c r="B122" s="234" t="s">
        <v>39</v>
      </c>
      <c r="C122" s="235" t="s">
        <v>132</v>
      </c>
      <c r="D122" s="202" t="s">
        <v>19</v>
      </c>
      <c r="E122" s="235"/>
      <c r="F122" s="202"/>
      <c r="G122" s="239"/>
      <c r="H122" s="238" t="n">
        <f aca="false">H123</f>
        <v>30000</v>
      </c>
      <c r="I122" s="238" t="n">
        <f aca="false">I123</f>
        <v>1000</v>
      </c>
      <c r="J122" s="238" t="n">
        <f aca="false">J123</f>
        <v>166530</v>
      </c>
    </row>
    <row r="123" customFormat="false" ht="21.75" hidden="false" customHeight="true" outlineLevel="0" collapsed="false">
      <c r="A123" s="257" t="s">
        <v>131</v>
      </c>
      <c r="B123" s="198" t="s">
        <v>39</v>
      </c>
      <c r="C123" s="201" t="s">
        <v>132</v>
      </c>
      <c r="D123" s="200" t="s">
        <v>134</v>
      </c>
      <c r="E123" s="201"/>
      <c r="F123" s="200"/>
      <c r="G123" s="241"/>
      <c r="H123" s="157" t="n">
        <f aca="false">H124</f>
        <v>30000</v>
      </c>
      <c r="I123" s="242" t="n">
        <f aca="false">I124</f>
        <v>1000</v>
      </c>
      <c r="J123" s="157" t="n">
        <f aca="false">J124</f>
        <v>166530</v>
      </c>
    </row>
    <row r="124" customFormat="false" ht="48.75" hidden="false" customHeight="true" outlineLevel="0" collapsed="false">
      <c r="A124" s="142" t="s">
        <v>60</v>
      </c>
      <c r="B124" s="198" t="s">
        <v>39</v>
      </c>
      <c r="C124" s="201" t="s">
        <v>132</v>
      </c>
      <c r="D124" s="200" t="s">
        <v>134</v>
      </c>
      <c r="E124" s="201" t="s">
        <v>61</v>
      </c>
      <c r="F124" s="200"/>
      <c r="G124" s="241"/>
      <c r="H124" s="157" t="n">
        <v>30000</v>
      </c>
      <c r="I124" s="242" t="n">
        <v>1000</v>
      </c>
      <c r="J124" s="157" t="n">
        <v>166530</v>
      </c>
    </row>
    <row r="125" customFormat="false" ht="28.9" hidden="false" customHeight="true" outlineLevel="0" collapsed="false">
      <c r="A125" s="103" t="s">
        <v>135</v>
      </c>
      <c r="B125" s="234" t="s">
        <v>55</v>
      </c>
      <c r="C125" s="235" t="s">
        <v>15</v>
      </c>
      <c r="D125" s="202"/>
      <c r="E125" s="235"/>
      <c r="F125" s="202"/>
      <c r="G125" s="239"/>
      <c r="H125" s="238" t="n">
        <f aca="false">H126</f>
        <v>5845713</v>
      </c>
      <c r="I125" s="240" t="n">
        <f aca="false">I126</f>
        <v>177013</v>
      </c>
      <c r="J125" s="238" t="n">
        <f aca="false">J126</f>
        <v>4194906</v>
      </c>
    </row>
    <row r="126" customFormat="false" ht="31.5" hidden="false" customHeight="false" outlineLevel="0" collapsed="false">
      <c r="A126" s="258" t="s">
        <v>608</v>
      </c>
      <c r="B126" s="259" t="s">
        <v>55</v>
      </c>
      <c r="C126" s="260" t="s">
        <v>137</v>
      </c>
      <c r="D126" s="261"/>
      <c r="E126" s="260"/>
      <c r="F126" s="261"/>
      <c r="G126" s="262"/>
      <c r="H126" s="263" t="n">
        <f aca="false">H128</f>
        <v>5845713</v>
      </c>
      <c r="I126" s="263" t="n">
        <f aca="false">I128</f>
        <v>177013</v>
      </c>
      <c r="J126" s="263" t="n">
        <f aca="false">J128</f>
        <v>4194906</v>
      </c>
    </row>
    <row r="127" customFormat="false" ht="97.5" hidden="false" customHeight="true" outlineLevel="0" collapsed="false">
      <c r="A127" s="103" t="s">
        <v>609</v>
      </c>
      <c r="B127" s="259" t="s">
        <v>55</v>
      </c>
      <c r="C127" s="260" t="s">
        <v>137</v>
      </c>
      <c r="D127" s="261" t="s">
        <v>19</v>
      </c>
      <c r="E127" s="260"/>
      <c r="F127" s="261"/>
      <c r="G127" s="262"/>
      <c r="H127" s="263" t="n">
        <f aca="false">H128</f>
        <v>5845713</v>
      </c>
      <c r="I127" s="263" t="n">
        <f aca="false">I128</f>
        <v>177013</v>
      </c>
      <c r="J127" s="263" t="n">
        <f aca="false">J128</f>
        <v>4194906</v>
      </c>
    </row>
    <row r="128" customFormat="false" ht="30.75" hidden="false" customHeight="true" outlineLevel="0" collapsed="false">
      <c r="A128" s="142" t="s">
        <v>139</v>
      </c>
      <c r="B128" s="198" t="s">
        <v>55</v>
      </c>
      <c r="C128" s="201" t="s">
        <v>137</v>
      </c>
      <c r="D128" s="264" t="s">
        <v>140</v>
      </c>
      <c r="E128" s="235"/>
      <c r="F128" s="202"/>
      <c r="G128" s="239"/>
      <c r="H128" s="157" t="n">
        <f aca="false">H129</f>
        <v>5845713</v>
      </c>
      <c r="I128" s="157" t="n">
        <f aca="false">I129</f>
        <v>177013</v>
      </c>
      <c r="J128" s="157" t="n">
        <f aca="false">J129</f>
        <v>4194906</v>
      </c>
    </row>
    <row r="129" customFormat="false" ht="30" hidden="false" customHeight="false" outlineLevel="0" collapsed="false">
      <c r="A129" s="142" t="s">
        <v>143</v>
      </c>
      <c r="B129" s="243" t="s">
        <v>55</v>
      </c>
      <c r="C129" s="244" t="s">
        <v>137</v>
      </c>
      <c r="D129" s="264" t="s">
        <v>140</v>
      </c>
      <c r="E129" s="244" t="s">
        <v>61</v>
      </c>
      <c r="F129" s="58"/>
      <c r="G129" s="59"/>
      <c r="H129" s="245" t="n">
        <v>5845713</v>
      </c>
      <c r="I129" s="246" t="n">
        <v>177013</v>
      </c>
      <c r="J129" s="245" t="n">
        <v>4194906</v>
      </c>
    </row>
    <row r="130" customFormat="false" ht="1.15" hidden="true" customHeight="true" outlineLevel="0" collapsed="false">
      <c r="A130" s="103" t="s">
        <v>144</v>
      </c>
      <c r="B130" s="253" t="s">
        <v>29</v>
      </c>
      <c r="C130" s="254" t="s">
        <v>145</v>
      </c>
      <c r="D130" s="63" t="s">
        <v>127</v>
      </c>
      <c r="E130" s="254" t="s">
        <v>128</v>
      </c>
      <c r="F130" s="63" t="s">
        <v>128</v>
      </c>
      <c r="G130" s="60"/>
      <c r="H130" s="255" t="n">
        <f aca="false">H132+H133</f>
        <v>651727.85</v>
      </c>
      <c r="I130" s="256" t="n">
        <f aca="false">I132+I133</f>
        <v>152577.69</v>
      </c>
      <c r="J130" s="255" t="n">
        <f aca="false">J132+J133</f>
        <v>523692.84</v>
      </c>
    </row>
    <row r="131" customFormat="false" ht="15.75" hidden="true" customHeight="false" outlineLevel="0" collapsed="false">
      <c r="A131" s="103" t="s">
        <v>129</v>
      </c>
      <c r="B131" s="253"/>
      <c r="C131" s="254"/>
      <c r="D131" s="63"/>
      <c r="E131" s="254"/>
      <c r="F131" s="63"/>
      <c r="G131" s="60"/>
      <c r="H131" s="245"/>
      <c r="I131" s="246"/>
      <c r="J131" s="245"/>
    </row>
    <row r="132" customFormat="false" ht="15.75" hidden="true" customHeight="false" outlineLevel="0" collapsed="false">
      <c r="A132" s="103" t="s">
        <v>44</v>
      </c>
      <c r="B132" s="253" t="s">
        <v>29</v>
      </c>
      <c r="C132" s="254" t="s">
        <v>145</v>
      </c>
      <c r="D132" s="63" t="s">
        <v>127</v>
      </c>
      <c r="E132" s="254" t="s">
        <v>128</v>
      </c>
      <c r="F132" s="63" t="s">
        <v>47</v>
      </c>
      <c r="G132" s="60"/>
      <c r="H132" s="255"/>
      <c r="I132" s="256"/>
      <c r="J132" s="255"/>
    </row>
    <row r="133" customFormat="false" ht="22.5" hidden="false" customHeight="true" outlineLevel="0" collapsed="false">
      <c r="A133" s="103" t="s">
        <v>146</v>
      </c>
      <c r="B133" s="234" t="s">
        <v>147</v>
      </c>
      <c r="C133" s="235" t="s">
        <v>15</v>
      </c>
      <c r="D133" s="202"/>
      <c r="E133" s="235"/>
      <c r="F133" s="202"/>
      <c r="G133" s="239"/>
      <c r="H133" s="238" t="n">
        <f aca="false">H151+H156</f>
        <v>651727.85</v>
      </c>
      <c r="I133" s="238" t="n">
        <f aca="false">I151+I157</f>
        <v>152577.69</v>
      </c>
      <c r="J133" s="238" t="n">
        <f aca="false">J156+J151</f>
        <v>523692.84</v>
      </c>
    </row>
    <row r="134" customFormat="false" ht="31.9" hidden="true" customHeight="true" outlineLevel="0" collapsed="false">
      <c r="A134" s="103" t="s">
        <v>148</v>
      </c>
      <c r="B134" s="234" t="s">
        <v>147</v>
      </c>
      <c r="C134" s="235" t="s">
        <v>17</v>
      </c>
      <c r="D134" s="202"/>
      <c r="E134" s="235"/>
      <c r="F134" s="202"/>
      <c r="G134" s="241"/>
      <c r="H134" s="238" t="n">
        <f aca="false">H137+H143+H141</f>
        <v>0</v>
      </c>
      <c r="I134" s="238" t="n">
        <f aca="false">I137+I143+I141</f>
        <v>0</v>
      </c>
      <c r="J134" s="238" t="n">
        <f aca="false">J137+J143+J141</f>
        <v>0</v>
      </c>
    </row>
    <row r="135" customFormat="false" ht="0.6" hidden="true" customHeight="true" outlineLevel="0" collapsed="false">
      <c r="A135" s="103" t="s">
        <v>149</v>
      </c>
      <c r="B135" s="234" t="s">
        <v>147</v>
      </c>
      <c r="C135" s="235" t="s">
        <v>17</v>
      </c>
      <c r="D135" s="202" t="s">
        <v>150</v>
      </c>
      <c r="E135" s="235"/>
      <c r="F135" s="202"/>
      <c r="G135" s="241"/>
      <c r="H135" s="238" t="n">
        <f aca="false">H136+H143</f>
        <v>0</v>
      </c>
      <c r="I135" s="238" t="n">
        <f aca="false">I136+I143</f>
        <v>0</v>
      </c>
      <c r="J135" s="238" t="n">
        <f aca="false">J136+J143</f>
        <v>0</v>
      </c>
    </row>
    <row r="136" customFormat="false" ht="61.15" hidden="true" customHeight="true" outlineLevel="0" collapsed="false">
      <c r="A136" s="103" t="s">
        <v>151</v>
      </c>
      <c r="B136" s="234" t="s">
        <v>147</v>
      </c>
      <c r="C136" s="235" t="s">
        <v>17</v>
      </c>
      <c r="D136" s="202" t="s">
        <v>152</v>
      </c>
      <c r="E136" s="235"/>
      <c r="F136" s="202"/>
      <c r="G136" s="241"/>
      <c r="H136" s="238" t="n">
        <f aca="false">H137+H141</f>
        <v>0</v>
      </c>
      <c r="I136" s="238" t="n">
        <f aca="false">I137+I141</f>
        <v>0</v>
      </c>
      <c r="J136" s="238" t="n">
        <f aca="false">J137+J141</f>
        <v>0</v>
      </c>
    </row>
    <row r="137" customFormat="false" ht="63" hidden="true" customHeight="false" outlineLevel="0" collapsed="false">
      <c r="A137" s="103" t="s">
        <v>153</v>
      </c>
      <c r="B137" s="198" t="s">
        <v>147</v>
      </c>
      <c r="C137" s="201" t="s">
        <v>17</v>
      </c>
      <c r="D137" s="200" t="s">
        <v>154</v>
      </c>
      <c r="E137" s="201"/>
      <c r="F137" s="200"/>
      <c r="G137" s="241"/>
      <c r="H137" s="157" t="n">
        <f aca="false">H138</f>
        <v>0</v>
      </c>
      <c r="I137" s="242" t="n">
        <f aca="false">I138</f>
        <v>0</v>
      </c>
      <c r="J137" s="157" t="n">
        <f aca="false">J138</f>
        <v>0</v>
      </c>
    </row>
    <row r="138" customFormat="false" ht="16.9" hidden="true" customHeight="true" outlineLevel="0" collapsed="false">
      <c r="A138" s="142" t="s">
        <v>155</v>
      </c>
      <c r="B138" s="198" t="s">
        <v>147</v>
      </c>
      <c r="C138" s="201" t="s">
        <v>17</v>
      </c>
      <c r="D138" s="200" t="s">
        <v>154</v>
      </c>
      <c r="E138" s="201" t="s">
        <v>142</v>
      </c>
      <c r="F138" s="200"/>
      <c r="G138" s="241"/>
      <c r="H138" s="157" t="n">
        <v>0</v>
      </c>
      <c r="I138" s="242" t="n">
        <v>0</v>
      </c>
      <c r="J138" s="157" t="n">
        <v>0</v>
      </c>
    </row>
    <row r="139" customFormat="false" ht="15" hidden="true" customHeight="false" outlineLevel="0" collapsed="false">
      <c r="A139" s="142" t="s">
        <v>44</v>
      </c>
      <c r="B139" s="243" t="s">
        <v>147</v>
      </c>
      <c r="C139" s="244" t="s">
        <v>17</v>
      </c>
      <c r="D139" s="58" t="s">
        <v>156</v>
      </c>
      <c r="E139" s="244" t="s">
        <v>157</v>
      </c>
      <c r="F139" s="58" t="s">
        <v>47</v>
      </c>
      <c r="G139" s="59"/>
      <c r="H139" s="245" t="n">
        <f aca="false">H140</f>
        <v>0</v>
      </c>
      <c r="I139" s="246" t="n">
        <f aca="false">I140</f>
        <v>0</v>
      </c>
      <c r="J139" s="245" t="n">
        <f aca="false">J140</f>
        <v>0</v>
      </c>
    </row>
    <row r="140" customFormat="false" ht="13.9" hidden="true" customHeight="true" outlineLevel="0" collapsed="false">
      <c r="A140" s="142" t="s">
        <v>158</v>
      </c>
      <c r="B140" s="243" t="s">
        <v>147</v>
      </c>
      <c r="C140" s="244" t="s">
        <v>17</v>
      </c>
      <c r="D140" s="58" t="s">
        <v>156</v>
      </c>
      <c r="E140" s="244" t="s">
        <v>157</v>
      </c>
      <c r="F140" s="58" t="s">
        <v>70</v>
      </c>
      <c r="G140" s="59"/>
      <c r="H140" s="245"/>
      <c r="I140" s="246"/>
      <c r="J140" s="245"/>
    </row>
    <row r="141" customFormat="false" ht="30" hidden="true" customHeight="false" outlineLevel="0" collapsed="false">
      <c r="A141" s="142" t="s">
        <v>159</v>
      </c>
      <c r="B141" s="198" t="s">
        <v>147</v>
      </c>
      <c r="C141" s="201" t="s">
        <v>17</v>
      </c>
      <c r="D141" s="200" t="s">
        <v>160</v>
      </c>
      <c r="E141" s="201"/>
      <c r="F141" s="200"/>
      <c r="G141" s="241"/>
      <c r="H141" s="157" t="n">
        <f aca="false">H142</f>
        <v>0</v>
      </c>
      <c r="I141" s="157" t="n">
        <f aca="false">I142</f>
        <v>0</v>
      </c>
      <c r="J141" s="157" t="n">
        <f aca="false">J142</f>
        <v>0</v>
      </c>
    </row>
    <row r="142" customFormat="false" ht="60" hidden="true" customHeight="false" outlineLevel="0" collapsed="false">
      <c r="A142" s="142" t="s">
        <v>161</v>
      </c>
      <c r="B142" s="198" t="s">
        <v>147</v>
      </c>
      <c r="C142" s="201" t="s">
        <v>17</v>
      </c>
      <c r="D142" s="200" t="s">
        <v>160</v>
      </c>
      <c r="E142" s="265" t="s">
        <v>162</v>
      </c>
      <c r="F142" s="251"/>
      <c r="G142" s="266"/>
      <c r="H142" s="267" t="n">
        <v>0</v>
      </c>
      <c r="I142" s="268" t="n">
        <v>0</v>
      </c>
      <c r="J142" s="267" t="n">
        <v>0</v>
      </c>
    </row>
    <row r="143" customFormat="false" ht="31.5" hidden="true" customHeight="false" outlineLevel="0" collapsed="false">
      <c r="A143" s="103" t="s">
        <v>163</v>
      </c>
      <c r="B143" s="269" t="s">
        <v>147</v>
      </c>
      <c r="C143" s="270" t="s">
        <v>17</v>
      </c>
      <c r="D143" s="271" t="s">
        <v>164</v>
      </c>
      <c r="E143" s="270"/>
      <c r="F143" s="271"/>
      <c r="G143" s="272"/>
      <c r="H143" s="273" t="n">
        <f aca="false">H144+H148+H153</f>
        <v>0</v>
      </c>
      <c r="I143" s="273" t="n">
        <f aca="false">I144+I148+I153</f>
        <v>0</v>
      </c>
      <c r="J143" s="273" t="n">
        <f aca="false">J144+J148+J153</f>
        <v>0</v>
      </c>
    </row>
    <row r="144" customFormat="false" ht="90" hidden="true" customHeight="false" outlineLevel="0" collapsed="false">
      <c r="A144" s="142" t="s">
        <v>165</v>
      </c>
      <c r="B144" s="198" t="s">
        <v>147</v>
      </c>
      <c r="C144" s="201" t="s">
        <v>17</v>
      </c>
      <c r="D144" s="200" t="s">
        <v>166</v>
      </c>
      <c r="E144" s="201"/>
      <c r="F144" s="200"/>
      <c r="G144" s="241"/>
      <c r="H144" s="157" t="n">
        <f aca="false">H145</f>
        <v>0</v>
      </c>
      <c r="I144" s="242" t="n">
        <f aca="false">I145</f>
        <v>0</v>
      </c>
      <c r="J144" s="157" t="n">
        <f aca="false">J145</f>
        <v>0</v>
      </c>
    </row>
    <row r="145" customFormat="false" ht="15" hidden="true" customHeight="false" outlineLevel="0" collapsed="false">
      <c r="A145" s="142" t="s">
        <v>167</v>
      </c>
      <c r="B145" s="198" t="s">
        <v>147</v>
      </c>
      <c r="C145" s="201" t="s">
        <v>17</v>
      </c>
      <c r="D145" s="200" t="s">
        <v>166</v>
      </c>
      <c r="E145" s="201" t="s">
        <v>168</v>
      </c>
      <c r="F145" s="200"/>
      <c r="G145" s="241"/>
      <c r="H145" s="157"/>
      <c r="I145" s="242"/>
      <c r="J145" s="157"/>
    </row>
    <row r="146" customFormat="false" ht="15" hidden="true" customHeight="false" outlineLevel="0" collapsed="false">
      <c r="A146" s="142" t="s">
        <v>44</v>
      </c>
      <c r="B146" s="243" t="s">
        <v>29</v>
      </c>
      <c r="C146" s="244" t="s">
        <v>169</v>
      </c>
      <c r="D146" s="58" t="s">
        <v>166</v>
      </c>
      <c r="E146" s="244" t="s">
        <v>168</v>
      </c>
      <c r="F146" s="58" t="s">
        <v>47</v>
      </c>
      <c r="G146" s="59"/>
      <c r="H146" s="245" t="n">
        <f aca="false">H147</f>
        <v>0</v>
      </c>
      <c r="I146" s="246" t="n">
        <f aca="false">I147</f>
        <v>0</v>
      </c>
      <c r="J146" s="245" t="n">
        <f aca="false">J147</f>
        <v>0</v>
      </c>
    </row>
    <row r="147" customFormat="false" ht="60" hidden="true" customHeight="false" outlineLevel="0" collapsed="false">
      <c r="A147" s="142" t="s">
        <v>170</v>
      </c>
      <c r="B147" s="243" t="s">
        <v>29</v>
      </c>
      <c r="C147" s="244" t="s">
        <v>169</v>
      </c>
      <c r="D147" s="58" t="s">
        <v>166</v>
      </c>
      <c r="E147" s="244" t="s">
        <v>168</v>
      </c>
      <c r="F147" s="58" t="s">
        <v>171</v>
      </c>
      <c r="G147" s="59"/>
      <c r="H147" s="245"/>
      <c r="I147" s="246"/>
      <c r="J147" s="245"/>
    </row>
    <row r="148" customFormat="false" ht="30" hidden="true" customHeight="false" outlineLevel="0" collapsed="false">
      <c r="A148" s="142" t="s">
        <v>172</v>
      </c>
      <c r="B148" s="198" t="s">
        <v>147</v>
      </c>
      <c r="C148" s="201" t="s">
        <v>17</v>
      </c>
      <c r="D148" s="200" t="s">
        <v>173</v>
      </c>
      <c r="E148" s="201"/>
      <c r="F148" s="200"/>
      <c r="G148" s="241"/>
      <c r="H148" s="157" t="n">
        <f aca="false">H152+H149</f>
        <v>0</v>
      </c>
      <c r="I148" s="242" t="n">
        <f aca="false">I152+I149</f>
        <v>0</v>
      </c>
      <c r="J148" s="157" t="n">
        <f aca="false">J152+J149</f>
        <v>0</v>
      </c>
    </row>
    <row r="149" customFormat="false" ht="15" hidden="true" customHeight="false" outlineLevel="0" collapsed="false">
      <c r="A149" s="142" t="s">
        <v>174</v>
      </c>
      <c r="B149" s="198" t="s">
        <v>147</v>
      </c>
      <c r="C149" s="201" t="s">
        <v>14</v>
      </c>
      <c r="D149" s="200"/>
      <c r="E149" s="201"/>
      <c r="F149" s="200"/>
      <c r="G149" s="241"/>
      <c r="H149" s="157" t="n">
        <v>0</v>
      </c>
      <c r="I149" s="242" t="n">
        <v>0</v>
      </c>
      <c r="J149" s="157" t="n">
        <v>0</v>
      </c>
    </row>
    <row r="150" customFormat="false" ht="28.15" hidden="false" customHeight="true" outlineLevel="0" collapsed="false">
      <c r="A150" s="142" t="s">
        <v>163</v>
      </c>
      <c r="B150" s="198" t="s">
        <v>147</v>
      </c>
      <c r="C150" s="201" t="s">
        <v>14</v>
      </c>
      <c r="D150" s="200" t="s">
        <v>19</v>
      </c>
      <c r="E150" s="201"/>
      <c r="F150" s="200" t="s">
        <v>47</v>
      </c>
      <c r="G150" s="241"/>
      <c r="H150" s="157" t="n">
        <f aca="false">H151</f>
        <v>52000</v>
      </c>
      <c r="I150" s="242" t="n">
        <f aca="false">I151</f>
        <v>40000</v>
      </c>
      <c r="J150" s="157" t="n">
        <f aca="false">J151</f>
        <v>25000</v>
      </c>
    </row>
    <row r="151" customFormat="false" ht="30" hidden="false" customHeight="true" outlineLevel="0" collapsed="false">
      <c r="A151" s="274" t="s">
        <v>176</v>
      </c>
      <c r="B151" s="243" t="s">
        <v>147</v>
      </c>
      <c r="C151" s="244" t="s">
        <v>14</v>
      </c>
      <c r="D151" s="58" t="s">
        <v>177</v>
      </c>
      <c r="E151" s="244" t="s">
        <v>61</v>
      </c>
      <c r="F151" s="58" t="s">
        <v>171</v>
      </c>
      <c r="G151" s="59"/>
      <c r="H151" s="245" t="n">
        <v>52000</v>
      </c>
      <c r="I151" s="246" t="n">
        <v>40000</v>
      </c>
      <c r="J151" s="245" t="n">
        <v>25000</v>
      </c>
    </row>
    <row r="152" customFormat="false" ht="0.75" hidden="true" customHeight="true" outlineLevel="0" collapsed="false">
      <c r="A152" s="142" t="s">
        <v>178</v>
      </c>
      <c r="B152" s="198" t="s">
        <v>147</v>
      </c>
      <c r="C152" s="201" t="s">
        <v>14</v>
      </c>
      <c r="D152" s="200" t="s">
        <v>179</v>
      </c>
      <c r="E152" s="201" t="s">
        <v>142</v>
      </c>
      <c r="F152" s="200"/>
      <c r="G152" s="241"/>
      <c r="H152" s="157" t="n">
        <v>0</v>
      </c>
      <c r="I152" s="242" t="n">
        <v>0</v>
      </c>
      <c r="J152" s="157" t="n">
        <v>0</v>
      </c>
    </row>
    <row r="153" customFormat="false" ht="29.25" hidden="true" customHeight="true" outlineLevel="0" collapsed="false">
      <c r="A153" s="142" t="s">
        <v>180</v>
      </c>
      <c r="B153" s="198" t="s">
        <v>147</v>
      </c>
      <c r="C153" s="201" t="s">
        <v>17</v>
      </c>
      <c r="D153" s="200" t="s">
        <v>181</v>
      </c>
      <c r="E153" s="201"/>
      <c r="F153" s="275"/>
      <c r="G153" s="276"/>
      <c r="H153" s="157" t="n">
        <f aca="false">H154+H155</f>
        <v>0</v>
      </c>
      <c r="I153" s="242" t="n">
        <f aca="false">I154+I155</f>
        <v>0</v>
      </c>
      <c r="J153" s="157" t="n">
        <f aca="false">J154+J155</f>
        <v>0</v>
      </c>
    </row>
    <row r="154" customFormat="false" ht="15" hidden="true" customHeight="false" outlineLevel="0" collapsed="false">
      <c r="A154" s="142"/>
      <c r="B154" s="198"/>
      <c r="C154" s="201"/>
      <c r="D154" s="200"/>
      <c r="E154" s="201"/>
      <c r="F154" s="200"/>
      <c r="G154" s="241"/>
      <c r="H154" s="157"/>
      <c r="I154" s="242"/>
      <c r="J154" s="157"/>
    </row>
    <row r="155" customFormat="false" ht="15" hidden="true" customHeight="true" outlineLevel="0" collapsed="false">
      <c r="A155" s="142" t="s">
        <v>158</v>
      </c>
      <c r="B155" s="243" t="s">
        <v>29</v>
      </c>
      <c r="C155" s="244" t="s">
        <v>169</v>
      </c>
      <c r="D155" s="58" t="s">
        <v>182</v>
      </c>
      <c r="E155" s="244" t="s">
        <v>32</v>
      </c>
      <c r="F155" s="58"/>
      <c r="G155" s="59"/>
      <c r="H155" s="245" t="n">
        <v>0</v>
      </c>
      <c r="I155" s="246" t="n">
        <v>0</v>
      </c>
      <c r="J155" s="245" t="n">
        <v>0</v>
      </c>
    </row>
    <row r="156" customFormat="false" ht="15.75" hidden="false" customHeight="false" outlineLevel="0" collapsed="false">
      <c r="A156" s="103" t="s">
        <v>183</v>
      </c>
      <c r="B156" s="234" t="s">
        <v>147</v>
      </c>
      <c r="C156" s="235" t="s">
        <v>39</v>
      </c>
      <c r="D156" s="200"/>
      <c r="E156" s="201"/>
      <c r="F156" s="200"/>
      <c r="G156" s="239"/>
      <c r="H156" s="238" t="n">
        <f aca="false">H160+H178</f>
        <v>599727.85</v>
      </c>
      <c r="I156" s="238" t="n">
        <f aca="false">I160+I178</f>
        <v>112577.69</v>
      </c>
      <c r="J156" s="238" t="n">
        <f aca="false">J160+J178+J190</f>
        <v>498692.84</v>
      </c>
    </row>
    <row r="157" customFormat="false" ht="107.25" hidden="false" customHeight="true" outlineLevel="0" collapsed="false">
      <c r="A157" s="103" t="s">
        <v>610</v>
      </c>
      <c r="B157" s="234" t="s">
        <v>147</v>
      </c>
      <c r="C157" s="235" t="s">
        <v>39</v>
      </c>
      <c r="D157" s="202" t="s">
        <v>19</v>
      </c>
      <c r="E157" s="201"/>
      <c r="F157" s="200"/>
      <c r="G157" s="239"/>
      <c r="H157" s="238" t="n">
        <f aca="false">H158</f>
        <v>312000</v>
      </c>
      <c r="I157" s="238" t="n">
        <f aca="false">I158</f>
        <v>112577.69</v>
      </c>
      <c r="J157" s="238" t="n">
        <f aca="false">J158</f>
        <v>498692.84</v>
      </c>
    </row>
    <row r="158" customFormat="false" ht="15" hidden="false" customHeight="false" outlineLevel="0" collapsed="false">
      <c r="A158" s="142" t="s">
        <v>183</v>
      </c>
      <c r="B158" s="198" t="s">
        <v>147</v>
      </c>
      <c r="C158" s="201" t="s">
        <v>39</v>
      </c>
      <c r="D158" s="200" t="s">
        <v>184</v>
      </c>
      <c r="E158" s="201"/>
      <c r="F158" s="200"/>
      <c r="G158" s="241"/>
      <c r="H158" s="157" t="n">
        <f aca="false">H159+H166+H173+H177</f>
        <v>312000</v>
      </c>
      <c r="I158" s="242" t="n">
        <f aca="false">I159+I166+I173+I177</f>
        <v>112577.69</v>
      </c>
      <c r="J158" s="157" t="n">
        <f aca="false">J159+J166+J173+J177</f>
        <v>498692.84</v>
      </c>
    </row>
    <row r="159" customFormat="false" ht="17.45" hidden="false" customHeight="true" outlineLevel="0" collapsed="false">
      <c r="A159" s="142" t="s">
        <v>185</v>
      </c>
      <c r="B159" s="198" t="s">
        <v>147</v>
      </c>
      <c r="C159" s="201" t="s">
        <v>39</v>
      </c>
      <c r="D159" s="200" t="s">
        <v>186</v>
      </c>
      <c r="E159" s="201"/>
      <c r="F159" s="200"/>
      <c r="G159" s="241"/>
      <c r="H159" s="157" t="n">
        <f aca="false">H160</f>
        <v>312000</v>
      </c>
      <c r="I159" s="242" t="n">
        <f aca="false">I160</f>
        <v>112577.69</v>
      </c>
      <c r="J159" s="157" t="n">
        <f aca="false">J160</f>
        <v>498692.84</v>
      </c>
    </row>
    <row r="160" customFormat="false" ht="25.5" hidden="false" customHeight="true" outlineLevel="0" collapsed="false">
      <c r="A160" s="142" t="s">
        <v>81</v>
      </c>
      <c r="B160" s="198" t="s">
        <v>147</v>
      </c>
      <c r="C160" s="201" t="s">
        <v>39</v>
      </c>
      <c r="D160" s="200" t="s">
        <v>186</v>
      </c>
      <c r="E160" s="201" t="s">
        <v>82</v>
      </c>
      <c r="F160" s="200"/>
      <c r="G160" s="241"/>
      <c r="H160" s="157" t="n">
        <v>312000</v>
      </c>
      <c r="I160" s="242" t="n">
        <v>112577.69</v>
      </c>
      <c r="J160" s="157" t="n">
        <v>498692.84</v>
      </c>
    </row>
    <row r="161" customFormat="false" ht="15" hidden="true" customHeight="false" outlineLevel="0" collapsed="false">
      <c r="A161" s="142" t="s">
        <v>44</v>
      </c>
      <c r="B161" s="243" t="s">
        <v>147</v>
      </c>
      <c r="C161" s="244" t="s">
        <v>39</v>
      </c>
      <c r="D161" s="58" t="s">
        <v>187</v>
      </c>
      <c r="E161" s="244" t="s">
        <v>32</v>
      </c>
      <c r="F161" s="58" t="s">
        <v>47</v>
      </c>
      <c r="G161" s="59"/>
      <c r="H161" s="245" t="n">
        <f aca="false">H163+H162</f>
        <v>0</v>
      </c>
      <c r="I161" s="246" t="n">
        <f aca="false">I163+I162</f>
        <v>0</v>
      </c>
      <c r="J161" s="245" t="n">
        <f aca="false">J163+J162</f>
        <v>0</v>
      </c>
    </row>
    <row r="162" customFormat="false" ht="15" hidden="true" customHeight="false" outlineLevel="0" collapsed="false">
      <c r="A162" s="142" t="s">
        <v>65</v>
      </c>
      <c r="B162" s="243" t="s">
        <v>147</v>
      </c>
      <c r="C162" s="244" t="s">
        <v>39</v>
      </c>
      <c r="D162" s="58" t="s">
        <v>187</v>
      </c>
      <c r="E162" s="244" t="s">
        <v>32</v>
      </c>
      <c r="F162" s="58" t="s">
        <v>66</v>
      </c>
      <c r="G162" s="59"/>
      <c r="H162" s="245"/>
      <c r="I162" s="246"/>
      <c r="J162" s="245"/>
    </row>
    <row r="163" customFormat="false" ht="30" hidden="true" customHeight="false" outlineLevel="0" collapsed="false">
      <c r="A163" s="142" t="s">
        <v>67</v>
      </c>
      <c r="B163" s="243" t="s">
        <v>147</v>
      </c>
      <c r="C163" s="244" t="s">
        <v>39</v>
      </c>
      <c r="D163" s="58" t="s">
        <v>187</v>
      </c>
      <c r="E163" s="244" t="s">
        <v>32</v>
      </c>
      <c r="F163" s="58" t="s">
        <v>68</v>
      </c>
      <c r="G163" s="59"/>
      <c r="H163" s="245"/>
      <c r="I163" s="246"/>
      <c r="J163" s="245"/>
    </row>
    <row r="164" customFormat="false" ht="15" hidden="true" customHeight="false" outlineLevel="0" collapsed="false">
      <c r="A164" s="142" t="s">
        <v>50</v>
      </c>
      <c r="B164" s="243" t="s">
        <v>147</v>
      </c>
      <c r="C164" s="244" t="s">
        <v>39</v>
      </c>
      <c r="D164" s="58" t="s">
        <v>187</v>
      </c>
      <c r="E164" s="244" t="s">
        <v>32</v>
      </c>
      <c r="F164" s="58" t="s">
        <v>51</v>
      </c>
      <c r="G164" s="59"/>
      <c r="H164" s="245" t="n">
        <f aca="false">H165</f>
        <v>0</v>
      </c>
      <c r="I164" s="246" t="n">
        <f aca="false">I165</f>
        <v>0</v>
      </c>
      <c r="J164" s="245" t="n">
        <f aca="false">J165</f>
        <v>0</v>
      </c>
    </row>
    <row r="165" customFormat="false" ht="30" hidden="true" customHeight="false" outlineLevel="0" collapsed="false">
      <c r="A165" s="142" t="s">
        <v>75</v>
      </c>
      <c r="B165" s="243" t="s">
        <v>147</v>
      </c>
      <c r="C165" s="244" t="s">
        <v>39</v>
      </c>
      <c r="D165" s="58" t="s">
        <v>187</v>
      </c>
      <c r="E165" s="244" t="s">
        <v>32</v>
      </c>
      <c r="F165" s="58" t="s">
        <v>53</v>
      </c>
      <c r="G165" s="59"/>
      <c r="H165" s="245"/>
      <c r="I165" s="246"/>
      <c r="J165" s="245"/>
    </row>
    <row r="166" customFormat="false" ht="0.6" hidden="true" customHeight="true" outlineLevel="0" collapsed="false">
      <c r="A166" s="142" t="s">
        <v>188</v>
      </c>
      <c r="B166" s="198" t="s">
        <v>147</v>
      </c>
      <c r="C166" s="201" t="s">
        <v>39</v>
      </c>
      <c r="D166" s="200" t="s">
        <v>189</v>
      </c>
      <c r="E166" s="201"/>
      <c r="F166" s="200"/>
      <c r="G166" s="241"/>
      <c r="H166" s="157" t="n">
        <f aca="false">H167</f>
        <v>0</v>
      </c>
      <c r="I166" s="242" t="n">
        <f aca="false">I167</f>
        <v>0</v>
      </c>
      <c r="J166" s="157" t="n">
        <f aca="false">J167</f>
        <v>0</v>
      </c>
    </row>
    <row r="167" customFormat="false" ht="30" hidden="true" customHeight="false" outlineLevel="0" collapsed="false">
      <c r="A167" s="142" t="s">
        <v>190</v>
      </c>
      <c r="B167" s="198" t="s">
        <v>147</v>
      </c>
      <c r="C167" s="201" t="s">
        <v>39</v>
      </c>
      <c r="D167" s="200" t="s">
        <v>189</v>
      </c>
      <c r="E167" s="201" t="s">
        <v>32</v>
      </c>
      <c r="F167" s="200"/>
      <c r="G167" s="241"/>
      <c r="H167" s="157"/>
      <c r="I167" s="242"/>
      <c r="J167" s="157"/>
    </row>
    <row r="168" customFormat="false" ht="15" hidden="true" customHeight="false" outlineLevel="0" collapsed="false">
      <c r="A168" s="142" t="s">
        <v>44</v>
      </c>
      <c r="B168" s="243" t="s">
        <v>29</v>
      </c>
      <c r="C168" s="244" t="s">
        <v>191</v>
      </c>
      <c r="D168" s="58" t="s">
        <v>189</v>
      </c>
      <c r="E168" s="244" t="s">
        <v>32</v>
      </c>
      <c r="F168" s="58" t="s">
        <v>47</v>
      </c>
      <c r="G168" s="59"/>
      <c r="H168" s="245" t="n">
        <f aca="false">H169+H170</f>
        <v>0</v>
      </c>
      <c r="I168" s="246" t="n">
        <f aca="false">I169+I170</f>
        <v>0</v>
      </c>
      <c r="J168" s="245" t="n">
        <f aca="false">J169+J170</f>
        <v>0</v>
      </c>
    </row>
    <row r="169" customFormat="false" ht="30" hidden="true" customHeight="false" outlineLevel="0" collapsed="false">
      <c r="A169" s="142" t="s">
        <v>67</v>
      </c>
      <c r="B169" s="243" t="s">
        <v>29</v>
      </c>
      <c r="C169" s="244" t="s">
        <v>191</v>
      </c>
      <c r="D169" s="58" t="s">
        <v>189</v>
      </c>
      <c r="E169" s="244" t="s">
        <v>32</v>
      </c>
      <c r="F169" s="58" t="s">
        <v>68</v>
      </c>
      <c r="G169" s="59"/>
      <c r="H169" s="245"/>
      <c r="I169" s="246"/>
      <c r="J169" s="245"/>
    </row>
    <row r="170" customFormat="false" ht="15" hidden="true" customHeight="false" outlineLevel="0" collapsed="false">
      <c r="A170" s="142" t="s">
        <v>158</v>
      </c>
      <c r="B170" s="243" t="s">
        <v>29</v>
      </c>
      <c r="C170" s="244" t="s">
        <v>191</v>
      </c>
      <c r="D170" s="58" t="s">
        <v>189</v>
      </c>
      <c r="E170" s="244" t="s">
        <v>32</v>
      </c>
      <c r="F170" s="58" t="s">
        <v>70</v>
      </c>
      <c r="G170" s="59"/>
      <c r="H170" s="245"/>
      <c r="I170" s="246"/>
      <c r="J170" s="245"/>
    </row>
    <row r="171" customFormat="false" ht="15" hidden="true" customHeight="false" outlineLevel="0" collapsed="false">
      <c r="A171" s="142" t="s">
        <v>50</v>
      </c>
      <c r="B171" s="243" t="s">
        <v>29</v>
      </c>
      <c r="C171" s="244" t="s">
        <v>191</v>
      </c>
      <c r="D171" s="58" t="s">
        <v>189</v>
      </c>
      <c r="E171" s="244" t="s">
        <v>32</v>
      </c>
      <c r="F171" s="58" t="s">
        <v>51</v>
      </c>
      <c r="G171" s="59"/>
      <c r="H171" s="245" t="n">
        <f aca="false">H172</f>
        <v>0</v>
      </c>
      <c r="I171" s="246" t="n">
        <f aca="false">I172</f>
        <v>0</v>
      </c>
      <c r="J171" s="245" t="n">
        <f aca="false">J172</f>
        <v>0</v>
      </c>
    </row>
    <row r="172" customFormat="false" ht="30" hidden="true" customHeight="false" outlineLevel="0" collapsed="false">
      <c r="A172" s="142" t="s">
        <v>75</v>
      </c>
      <c r="B172" s="243" t="s">
        <v>29</v>
      </c>
      <c r="C172" s="244" t="s">
        <v>191</v>
      </c>
      <c r="D172" s="58" t="s">
        <v>189</v>
      </c>
      <c r="E172" s="244" t="s">
        <v>32</v>
      </c>
      <c r="F172" s="58" t="s">
        <v>53</v>
      </c>
      <c r="G172" s="59"/>
      <c r="H172" s="245"/>
      <c r="I172" s="246"/>
      <c r="J172" s="245"/>
    </row>
    <row r="173" customFormat="false" ht="30" hidden="true" customHeight="false" outlineLevel="0" collapsed="false">
      <c r="A173" s="142" t="s">
        <v>192</v>
      </c>
      <c r="B173" s="198" t="s">
        <v>147</v>
      </c>
      <c r="C173" s="201" t="s">
        <v>39</v>
      </c>
      <c r="D173" s="200" t="s">
        <v>193</v>
      </c>
      <c r="E173" s="201"/>
      <c r="F173" s="200"/>
      <c r="G173" s="241"/>
      <c r="H173" s="157" t="n">
        <f aca="false">H174</f>
        <v>0</v>
      </c>
      <c r="I173" s="242" t="n">
        <f aca="false">I174</f>
        <v>0</v>
      </c>
      <c r="J173" s="157" t="n">
        <f aca="false">J174</f>
        <v>0</v>
      </c>
    </row>
    <row r="174" customFormat="false" ht="45" hidden="true" customHeight="false" outlineLevel="0" collapsed="false">
      <c r="A174" s="142" t="s">
        <v>60</v>
      </c>
      <c r="B174" s="198" t="s">
        <v>147</v>
      </c>
      <c r="C174" s="201" t="s">
        <v>39</v>
      </c>
      <c r="D174" s="200" t="s">
        <v>193</v>
      </c>
      <c r="E174" s="201" t="s">
        <v>61</v>
      </c>
      <c r="F174" s="200"/>
      <c r="G174" s="241"/>
      <c r="H174" s="157" t="n">
        <v>0</v>
      </c>
      <c r="I174" s="242" t="n">
        <v>0</v>
      </c>
      <c r="J174" s="157" t="n">
        <v>0</v>
      </c>
    </row>
    <row r="175" customFormat="false" ht="15" hidden="true" customHeight="false" outlineLevel="0" collapsed="false">
      <c r="A175" s="142" t="s">
        <v>44</v>
      </c>
      <c r="B175" s="243" t="s">
        <v>147</v>
      </c>
      <c r="C175" s="244" t="s">
        <v>39</v>
      </c>
      <c r="D175" s="58" t="s">
        <v>194</v>
      </c>
      <c r="E175" s="244" t="s">
        <v>32</v>
      </c>
      <c r="F175" s="58" t="s">
        <v>47</v>
      </c>
      <c r="G175" s="59"/>
      <c r="H175" s="245" t="n">
        <f aca="false">H176</f>
        <v>0</v>
      </c>
      <c r="I175" s="246" t="n">
        <f aca="false">I176</f>
        <v>0</v>
      </c>
      <c r="J175" s="245" t="n">
        <f aca="false">J176</f>
        <v>0</v>
      </c>
    </row>
    <row r="176" customFormat="false" ht="30" hidden="true" customHeight="false" outlineLevel="0" collapsed="false">
      <c r="A176" s="142" t="s">
        <v>67</v>
      </c>
      <c r="B176" s="243" t="s">
        <v>147</v>
      </c>
      <c r="C176" s="244" t="s">
        <v>39</v>
      </c>
      <c r="D176" s="58" t="s">
        <v>194</v>
      </c>
      <c r="E176" s="244" t="s">
        <v>32</v>
      </c>
      <c r="F176" s="58" t="s">
        <v>68</v>
      </c>
      <c r="G176" s="59"/>
      <c r="H176" s="245"/>
      <c r="I176" s="246"/>
      <c r="J176" s="245"/>
    </row>
    <row r="177" customFormat="false" ht="31.5" hidden="false" customHeight="true" outlineLevel="0" collapsed="false">
      <c r="A177" s="142" t="s">
        <v>195</v>
      </c>
      <c r="B177" s="198" t="s">
        <v>147</v>
      </c>
      <c r="C177" s="201" t="s">
        <v>39</v>
      </c>
      <c r="D177" s="200" t="s">
        <v>196</v>
      </c>
      <c r="E177" s="201"/>
      <c r="F177" s="200"/>
      <c r="G177" s="241"/>
      <c r="H177" s="157" t="n">
        <v>0</v>
      </c>
      <c r="I177" s="242" t="n">
        <f aca="false">I178</f>
        <v>0</v>
      </c>
      <c r="J177" s="157" t="n">
        <f aca="false">J178</f>
        <v>0</v>
      </c>
    </row>
    <row r="178" customFormat="false" ht="45" hidden="false" customHeight="false" outlineLevel="0" collapsed="false">
      <c r="A178" s="142" t="s">
        <v>60</v>
      </c>
      <c r="B178" s="198" t="s">
        <v>147</v>
      </c>
      <c r="C178" s="201" t="s">
        <v>39</v>
      </c>
      <c r="D178" s="200" t="s">
        <v>196</v>
      </c>
      <c r="E178" s="201" t="s">
        <v>61</v>
      </c>
      <c r="F178" s="200"/>
      <c r="G178" s="241"/>
      <c r="H178" s="157" t="n">
        <v>287727.85</v>
      </c>
      <c r="I178" s="242" t="n">
        <v>0</v>
      </c>
      <c r="J178" s="157" t="n">
        <v>0</v>
      </c>
    </row>
    <row r="179" customFormat="false" ht="0.6" hidden="true" customHeight="true" outlineLevel="0" collapsed="false">
      <c r="A179" s="142" t="s">
        <v>44</v>
      </c>
      <c r="B179" s="243" t="s">
        <v>147</v>
      </c>
      <c r="C179" s="244" t="s">
        <v>39</v>
      </c>
      <c r="D179" s="58" t="s">
        <v>197</v>
      </c>
      <c r="E179" s="244" t="s">
        <v>32</v>
      </c>
      <c r="F179" s="58" t="s">
        <v>47</v>
      </c>
      <c r="G179" s="59"/>
      <c r="H179" s="245" t="n">
        <f aca="false">H180+H181+H182</f>
        <v>0</v>
      </c>
      <c r="I179" s="246" t="n">
        <f aca="false">I180+I181+I182</f>
        <v>0</v>
      </c>
      <c r="J179" s="245" t="n">
        <f aca="false">J180+J181+J182</f>
        <v>0</v>
      </c>
    </row>
    <row r="180" customFormat="false" ht="30" hidden="true" customHeight="false" outlineLevel="0" collapsed="false">
      <c r="A180" s="142" t="s">
        <v>67</v>
      </c>
      <c r="B180" s="243" t="s">
        <v>147</v>
      </c>
      <c r="C180" s="244" t="s">
        <v>39</v>
      </c>
      <c r="D180" s="58" t="s">
        <v>197</v>
      </c>
      <c r="E180" s="244" t="s">
        <v>32</v>
      </c>
      <c r="F180" s="58" t="s">
        <v>68</v>
      </c>
      <c r="G180" s="59"/>
      <c r="H180" s="245"/>
      <c r="I180" s="246"/>
      <c r="J180" s="245"/>
    </row>
    <row r="181" customFormat="false" ht="15" hidden="true" customHeight="false" outlineLevel="0" collapsed="false">
      <c r="A181" s="142" t="s">
        <v>158</v>
      </c>
      <c r="B181" s="243" t="s">
        <v>147</v>
      </c>
      <c r="C181" s="244" t="s">
        <v>39</v>
      </c>
      <c r="D181" s="58" t="s">
        <v>197</v>
      </c>
      <c r="E181" s="244" t="s">
        <v>32</v>
      </c>
      <c r="F181" s="58" t="s">
        <v>70</v>
      </c>
      <c r="G181" s="59"/>
      <c r="H181" s="245"/>
      <c r="I181" s="246"/>
      <c r="J181" s="245"/>
    </row>
    <row r="182" customFormat="false" ht="39" hidden="true" customHeight="true" outlineLevel="0" collapsed="false">
      <c r="A182" s="142" t="s">
        <v>170</v>
      </c>
      <c r="B182" s="243" t="s">
        <v>147</v>
      </c>
      <c r="C182" s="244" t="s">
        <v>39</v>
      </c>
      <c r="D182" s="58" t="s">
        <v>197</v>
      </c>
      <c r="E182" s="244" t="s">
        <v>32</v>
      </c>
      <c r="F182" s="58" t="s">
        <v>171</v>
      </c>
      <c r="G182" s="59"/>
      <c r="H182" s="245"/>
      <c r="I182" s="246"/>
      <c r="J182" s="245"/>
    </row>
    <row r="183" customFormat="false" ht="15" hidden="true" customHeight="false" outlineLevel="0" collapsed="false">
      <c r="A183" s="142" t="s">
        <v>50</v>
      </c>
      <c r="B183" s="243" t="s">
        <v>147</v>
      </c>
      <c r="C183" s="244" t="s">
        <v>39</v>
      </c>
      <c r="D183" s="58" t="s">
        <v>197</v>
      </c>
      <c r="E183" s="244" t="s">
        <v>32</v>
      </c>
      <c r="F183" s="58" t="s">
        <v>51</v>
      </c>
      <c r="G183" s="59"/>
      <c r="H183" s="245" t="n">
        <f aca="false">H184+H185</f>
        <v>0</v>
      </c>
      <c r="I183" s="246" t="n">
        <f aca="false">I184+I185</f>
        <v>0</v>
      </c>
      <c r="J183" s="245" t="n">
        <f aca="false">J184+J185</f>
        <v>0</v>
      </c>
    </row>
    <row r="184" customFormat="false" ht="30" hidden="true" customHeight="false" outlineLevel="0" collapsed="false">
      <c r="A184" s="142" t="s">
        <v>73</v>
      </c>
      <c r="B184" s="243" t="s">
        <v>147</v>
      </c>
      <c r="C184" s="244" t="s">
        <v>39</v>
      </c>
      <c r="D184" s="58" t="s">
        <v>197</v>
      </c>
      <c r="E184" s="244" t="s">
        <v>32</v>
      </c>
      <c r="F184" s="58" t="s">
        <v>74</v>
      </c>
      <c r="G184" s="59"/>
      <c r="H184" s="245" t="n">
        <v>0</v>
      </c>
      <c r="I184" s="246"/>
      <c r="J184" s="245"/>
    </row>
    <row r="185" customFormat="false" ht="7.15" hidden="true" customHeight="true" outlineLevel="0" collapsed="false">
      <c r="A185" s="142" t="s">
        <v>75</v>
      </c>
      <c r="B185" s="243" t="s">
        <v>147</v>
      </c>
      <c r="C185" s="244" t="s">
        <v>39</v>
      </c>
      <c r="D185" s="58" t="s">
        <v>197</v>
      </c>
      <c r="E185" s="244" t="s">
        <v>32</v>
      </c>
      <c r="F185" s="58" t="s">
        <v>53</v>
      </c>
      <c r="G185" s="59"/>
      <c r="H185" s="245" t="n">
        <v>0</v>
      </c>
      <c r="I185" s="246" t="n">
        <v>0</v>
      </c>
      <c r="J185" s="245" t="n">
        <v>0</v>
      </c>
    </row>
    <row r="186" customFormat="false" ht="108.75" hidden="true" customHeight="true" outlineLevel="0" collapsed="false">
      <c r="A186" s="103" t="s">
        <v>611</v>
      </c>
      <c r="B186" s="269" t="s">
        <v>147</v>
      </c>
      <c r="C186" s="270" t="s">
        <v>39</v>
      </c>
      <c r="D186" s="271" t="s">
        <v>612</v>
      </c>
      <c r="E186" s="270"/>
      <c r="F186" s="271"/>
      <c r="G186" s="272"/>
      <c r="H186" s="273" t="n">
        <f aca="false">H187</f>
        <v>0</v>
      </c>
      <c r="I186" s="273" t="n">
        <f aca="false">I187</f>
        <v>0</v>
      </c>
      <c r="J186" s="273" t="n">
        <f aca="false">J187</f>
        <v>0</v>
      </c>
    </row>
    <row r="187" customFormat="false" ht="27.75" hidden="true" customHeight="true" outlineLevel="0" collapsed="false">
      <c r="A187" s="142" t="s">
        <v>613</v>
      </c>
      <c r="B187" s="198" t="s">
        <v>147</v>
      </c>
      <c r="C187" s="201" t="s">
        <v>39</v>
      </c>
      <c r="D187" s="200" t="s">
        <v>614</v>
      </c>
      <c r="E187" s="201"/>
      <c r="F187" s="200"/>
      <c r="G187" s="241"/>
      <c r="H187" s="157" t="n">
        <f aca="false">H188</f>
        <v>0</v>
      </c>
      <c r="I187" s="157" t="n">
        <f aca="false">I188</f>
        <v>0</v>
      </c>
      <c r="J187" s="157" t="n">
        <f aca="false">J188</f>
        <v>0</v>
      </c>
    </row>
    <row r="188" customFormat="false" ht="57" hidden="true" customHeight="true" outlineLevel="0" collapsed="false">
      <c r="A188" s="142" t="s">
        <v>60</v>
      </c>
      <c r="B188" s="198" t="s">
        <v>147</v>
      </c>
      <c r="C188" s="201" t="s">
        <v>39</v>
      </c>
      <c r="D188" s="200" t="s">
        <v>614</v>
      </c>
      <c r="E188" s="244" t="s">
        <v>61</v>
      </c>
      <c r="F188" s="58"/>
      <c r="G188" s="59"/>
      <c r="H188" s="245" t="n">
        <v>0</v>
      </c>
      <c r="I188" s="246" t="n">
        <v>0</v>
      </c>
      <c r="J188" s="245" t="n">
        <v>0</v>
      </c>
    </row>
    <row r="189" customFormat="false" ht="11.25" hidden="true" customHeight="true" outlineLevel="0" collapsed="false">
      <c r="A189" s="143"/>
      <c r="B189" s="277"/>
      <c r="C189" s="278"/>
      <c r="D189" s="279"/>
      <c r="E189" s="278"/>
      <c r="F189" s="279"/>
      <c r="G189" s="280"/>
      <c r="H189" s="281"/>
      <c r="I189" s="282"/>
      <c r="J189" s="281"/>
    </row>
    <row r="190" customFormat="false" ht="14.25" hidden="true" customHeight="true" outlineLevel="0" collapsed="false">
      <c r="A190" s="103" t="s">
        <v>451</v>
      </c>
      <c r="B190" s="234" t="s">
        <v>147</v>
      </c>
      <c r="C190" s="235" t="s">
        <v>39</v>
      </c>
      <c r="D190" s="202" t="s">
        <v>199</v>
      </c>
      <c r="E190" s="235"/>
      <c r="F190" s="202" t="s">
        <v>128</v>
      </c>
      <c r="G190" s="239"/>
      <c r="H190" s="238" t="e">
        <f aca="false">H192+#REF!</f>
        <v>#REF!</v>
      </c>
      <c r="I190" s="240" t="e">
        <f aca="false">I192+#REF!</f>
        <v>#REF!</v>
      </c>
      <c r="J190" s="238" t="n">
        <f aca="false">J192</f>
        <v>0</v>
      </c>
    </row>
    <row r="191" customFormat="false" ht="21" hidden="true" customHeight="true" outlineLevel="0" collapsed="false">
      <c r="A191" s="142" t="s">
        <v>183</v>
      </c>
      <c r="B191" s="198" t="s">
        <v>147</v>
      </c>
      <c r="C191" s="201" t="s">
        <v>39</v>
      </c>
      <c r="D191" s="200" t="s">
        <v>200</v>
      </c>
      <c r="E191" s="201"/>
      <c r="F191" s="200"/>
      <c r="G191" s="241"/>
      <c r="H191" s="157"/>
      <c r="I191" s="242"/>
      <c r="J191" s="157"/>
    </row>
    <row r="192" customFormat="false" ht="102.75" hidden="true" customHeight="true" outlineLevel="0" collapsed="false">
      <c r="A192" s="142" t="s">
        <v>201</v>
      </c>
      <c r="B192" s="198" t="s">
        <v>147</v>
      </c>
      <c r="C192" s="201" t="s">
        <v>39</v>
      </c>
      <c r="D192" s="200" t="s">
        <v>202</v>
      </c>
      <c r="E192" s="201" t="s">
        <v>142</v>
      </c>
      <c r="F192" s="200" t="s">
        <v>47</v>
      </c>
      <c r="G192" s="241"/>
      <c r="H192" s="157" t="n">
        <f aca="false">H153+H161+H168+H175+H179+H146+H150+H139</f>
        <v>52000</v>
      </c>
      <c r="I192" s="242" t="n">
        <f aca="false">I153+I161+I168+I175+I179+I146+I150+I139</f>
        <v>40000</v>
      </c>
      <c r="J192" s="157" t="n">
        <v>0</v>
      </c>
    </row>
    <row r="193" customFormat="false" ht="21" hidden="true" customHeight="true" outlineLevel="0" collapsed="false">
      <c r="A193" s="103" t="s">
        <v>203</v>
      </c>
      <c r="B193" s="234" t="s">
        <v>204</v>
      </c>
      <c r="C193" s="235" t="s">
        <v>15</v>
      </c>
      <c r="D193" s="202"/>
      <c r="E193" s="235"/>
      <c r="F193" s="202"/>
      <c r="G193" s="239"/>
      <c r="H193" s="238" t="n">
        <f aca="false">H194</f>
        <v>18000</v>
      </c>
      <c r="I193" s="238" t="n">
        <f aca="false">I194</f>
        <v>0</v>
      </c>
      <c r="J193" s="238" t="n">
        <f aca="false">J194</f>
        <v>0</v>
      </c>
    </row>
    <row r="194" customFormat="false" ht="0.75" hidden="true" customHeight="true" outlineLevel="0" collapsed="false">
      <c r="A194" s="103" t="s">
        <v>205</v>
      </c>
      <c r="B194" s="234" t="s">
        <v>204</v>
      </c>
      <c r="C194" s="235" t="s">
        <v>204</v>
      </c>
      <c r="D194" s="202"/>
      <c r="E194" s="235"/>
      <c r="F194" s="202"/>
      <c r="G194" s="239"/>
      <c r="H194" s="238" t="n">
        <f aca="false">H196</f>
        <v>18000</v>
      </c>
      <c r="I194" s="240" t="n">
        <f aca="false">I196</f>
        <v>0</v>
      </c>
      <c r="J194" s="238" t="n">
        <f aca="false">J196</f>
        <v>0</v>
      </c>
    </row>
    <row r="195" customFormat="false" ht="110.25" hidden="true" customHeight="false" outlineLevel="0" collapsed="false">
      <c r="A195" s="103" t="s">
        <v>615</v>
      </c>
      <c r="B195" s="234" t="s">
        <v>204</v>
      </c>
      <c r="C195" s="235" t="s">
        <v>147</v>
      </c>
      <c r="D195" s="202" t="s">
        <v>19</v>
      </c>
      <c r="E195" s="235"/>
      <c r="F195" s="202"/>
      <c r="G195" s="239"/>
      <c r="H195" s="238" t="n">
        <f aca="false">H196</f>
        <v>18000</v>
      </c>
      <c r="I195" s="238" t="n">
        <f aca="false">I196</f>
        <v>0</v>
      </c>
      <c r="J195" s="238" t="n">
        <f aca="false">J196</f>
        <v>0</v>
      </c>
    </row>
    <row r="196" customFormat="false" ht="45" hidden="true" customHeight="false" outlineLevel="0" collapsed="false">
      <c r="A196" s="283" t="s">
        <v>207</v>
      </c>
      <c r="B196" s="198" t="s">
        <v>204</v>
      </c>
      <c r="C196" s="201" t="s">
        <v>147</v>
      </c>
      <c r="D196" s="200" t="s">
        <v>208</v>
      </c>
      <c r="E196" s="201"/>
      <c r="F196" s="200"/>
      <c r="G196" s="241"/>
      <c r="H196" s="157" t="n">
        <f aca="false">H197</f>
        <v>18000</v>
      </c>
      <c r="I196" s="242" t="n">
        <f aca="false">I197</f>
        <v>0</v>
      </c>
      <c r="J196" s="157" t="n">
        <f aca="false">J197</f>
        <v>0</v>
      </c>
    </row>
    <row r="197" customFormat="false" ht="30" hidden="true" customHeight="false" outlineLevel="0" collapsed="false">
      <c r="A197" s="142" t="s">
        <v>209</v>
      </c>
      <c r="B197" s="198" t="s">
        <v>204</v>
      </c>
      <c r="C197" s="201" t="s">
        <v>147</v>
      </c>
      <c r="D197" s="200" t="s">
        <v>208</v>
      </c>
      <c r="E197" s="201"/>
      <c r="F197" s="200"/>
      <c r="G197" s="241"/>
      <c r="H197" s="157" t="n">
        <f aca="false">H198</f>
        <v>18000</v>
      </c>
      <c r="I197" s="242" t="n">
        <f aca="false">I198</f>
        <v>0</v>
      </c>
      <c r="J197" s="157" t="n">
        <f aca="false">J198</f>
        <v>0</v>
      </c>
    </row>
    <row r="198" customFormat="false" ht="37.5" hidden="true" customHeight="true" outlineLevel="0" collapsed="false">
      <c r="A198" s="283" t="s">
        <v>207</v>
      </c>
      <c r="B198" s="198" t="s">
        <v>204</v>
      </c>
      <c r="C198" s="201" t="s">
        <v>147</v>
      </c>
      <c r="D198" s="200" t="s">
        <v>208</v>
      </c>
      <c r="E198" s="201" t="s">
        <v>61</v>
      </c>
      <c r="F198" s="200"/>
      <c r="G198" s="241"/>
      <c r="H198" s="157" t="n">
        <v>18000</v>
      </c>
      <c r="I198" s="242" t="n">
        <v>0</v>
      </c>
      <c r="J198" s="157" t="n">
        <v>0</v>
      </c>
    </row>
    <row r="199" customFormat="false" ht="15" hidden="true" customHeight="false" outlineLevel="0" collapsed="false">
      <c r="A199" s="142" t="s">
        <v>44</v>
      </c>
      <c r="B199" s="243" t="s">
        <v>29</v>
      </c>
      <c r="C199" s="244" t="s">
        <v>211</v>
      </c>
      <c r="D199" s="58" t="s">
        <v>212</v>
      </c>
      <c r="E199" s="244" t="s">
        <v>32</v>
      </c>
      <c r="F199" s="58" t="s">
        <v>47</v>
      </c>
      <c r="G199" s="59"/>
      <c r="H199" s="245" t="n">
        <f aca="false">H200</f>
        <v>0</v>
      </c>
      <c r="I199" s="246" t="n">
        <f aca="false">I200</f>
        <v>0</v>
      </c>
      <c r="J199" s="245" t="n">
        <f aca="false">J200</f>
        <v>0</v>
      </c>
    </row>
    <row r="200" customFormat="false" ht="15" hidden="true" customHeight="false" outlineLevel="0" collapsed="false">
      <c r="A200" s="142" t="s">
        <v>71</v>
      </c>
      <c r="B200" s="243" t="s">
        <v>29</v>
      </c>
      <c r="C200" s="244" t="s">
        <v>211</v>
      </c>
      <c r="D200" s="58" t="s">
        <v>212</v>
      </c>
      <c r="E200" s="244" t="s">
        <v>32</v>
      </c>
      <c r="F200" s="58" t="s">
        <v>72</v>
      </c>
      <c r="G200" s="59"/>
      <c r="H200" s="245"/>
      <c r="I200" s="246"/>
      <c r="J200" s="245"/>
    </row>
    <row r="201" customFormat="false" ht="15" hidden="true" customHeight="false" outlineLevel="0" collapsed="false">
      <c r="A201" s="142"/>
      <c r="B201" s="243"/>
      <c r="C201" s="244"/>
      <c r="D201" s="58"/>
      <c r="E201" s="244"/>
      <c r="F201" s="58"/>
      <c r="G201" s="59"/>
      <c r="H201" s="245"/>
      <c r="I201" s="246"/>
      <c r="J201" s="245"/>
    </row>
    <row r="202" customFormat="false" ht="15.75" hidden="true" customHeight="false" outlineLevel="0" collapsed="false">
      <c r="A202" s="103" t="s">
        <v>213</v>
      </c>
      <c r="B202" s="253" t="s">
        <v>29</v>
      </c>
      <c r="C202" s="254" t="s">
        <v>214</v>
      </c>
      <c r="D202" s="63" t="s">
        <v>127</v>
      </c>
      <c r="E202" s="254" t="s">
        <v>128</v>
      </c>
      <c r="F202" s="63" t="s">
        <v>128</v>
      </c>
      <c r="G202" s="60"/>
      <c r="H202" s="255" t="n">
        <f aca="false">H204</f>
        <v>0</v>
      </c>
      <c r="I202" s="256" t="n">
        <f aca="false">I204</f>
        <v>0</v>
      </c>
      <c r="J202" s="255" t="n">
        <f aca="false">J204</f>
        <v>0</v>
      </c>
    </row>
    <row r="203" customFormat="false" ht="15.75" hidden="true" customHeight="false" outlineLevel="0" collapsed="false">
      <c r="A203" s="103" t="s">
        <v>129</v>
      </c>
      <c r="B203" s="253"/>
      <c r="C203" s="254"/>
      <c r="D203" s="63"/>
      <c r="E203" s="254"/>
      <c r="F203" s="63"/>
      <c r="G203" s="60"/>
      <c r="H203" s="255"/>
      <c r="I203" s="256"/>
      <c r="J203" s="255"/>
    </row>
    <row r="204" customFormat="false" ht="15.75" hidden="true" customHeight="false" outlineLevel="0" collapsed="false">
      <c r="A204" s="103" t="s">
        <v>44</v>
      </c>
      <c r="B204" s="253" t="s">
        <v>29</v>
      </c>
      <c r="C204" s="254" t="s">
        <v>214</v>
      </c>
      <c r="D204" s="63" t="s">
        <v>127</v>
      </c>
      <c r="E204" s="254" t="s">
        <v>128</v>
      </c>
      <c r="F204" s="63" t="s">
        <v>47</v>
      </c>
      <c r="G204" s="60"/>
      <c r="H204" s="255" t="n">
        <f aca="false">H199</f>
        <v>0</v>
      </c>
      <c r="I204" s="256" t="n">
        <f aca="false">I199</f>
        <v>0</v>
      </c>
      <c r="J204" s="255" t="n">
        <f aca="false">J199</f>
        <v>0</v>
      </c>
    </row>
    <row r="205" customFormat="false" ht="15" hidden="true" customHeight="false" outlineLevel="0" collapsed="false">
      <c r="A205" s="142"/>
      <c r="B205" s="243"/>
      <c r="C205" s="244"/>
      <c r="D205" s="58"/>
      <c r="E205" s="244"/>
      <c r="F205" s="58"/>
      <c r="G205" s="59"/>
      <c r="H205" s="245"/>
      <c r="I205" s="246"/>
      <c r="J205" s="245"/>
    </row>
    <row r="206" customFormat="false" ht="19.9" hidden="false" customHeight="true" outlineLevel="0" collapsed="false">
      <c r="A206" s="103" t="s">
        <v>215</v>
      </c>
      <c r="B206" s="234" t="s">
        <v>216</v>
      </c>
      <c r="C206" s="235" t="s">
        <v>15</v>
      </c>
      <c r="D206" s="202"/>
      <c r="E206" s="235"/>
      <c r="F206" s="202"/>
      <c r="G206" s="239"/>
      <c r="H206" s="238" t="n">
        <f aca="false">H207</f>
        <v>3189898.92</v>
      </c>
      <c r="I206" s="240" t="n">
        <f aca="false">I207</f>
        <v>1553334.93</v>
      </c>
      <c r="J206" s="238" t="n">
        <f aca="false">J207</f>
        <v>4199798</v>
      </c>
    </row>
    <row r="207" customFormat="false" ht="15.75" hidden="false" customHeight="false" outlineLevel="0" collapsed="false">
      <c r="A207" s="103" t="s">
        <v>217</v>
      </c>
      <c r="B207" s="234" t="s">
        <v>216</v>
      </c>
      <c r="C207" s="235" t="s">
        <v>14</v>
      </c>
      <c r="D207" s="202"/>
      <c r="E207" s="235"/>
      <c r="F207" s="202"/>
      <c r="G207" s="239"/>
      <c r="H207" s="238" t="n">
        <f aca="false">H210+H212+H219+H227</f>
        <v>3189898.92</v>
      </c>
      <c r="I207" s="238" t="n">
        <f aca="false">I210+I212+I219+I227</f>
        <v>1553334.93</v>
      </c>
      <c r="J207" s="238" t="n">
        <f aca="false">J209+J227</f>
        <v>4199798</v>
      </c>
    </row>
    <row r="208" customFormat="false" ht="106.5" hidden="false" customHeight="true" outlineLevel="0" collapsed="false">
      <c r="A208" s="103" t="s">
        <v>218</v>
      </c>
      <c r="B208" s="234" t="s">
        <v>216</v>
      </c>
      <c r="C208" s="235" t="s">
        <v>14</v>
      </c>
      <c r="D208" s="202" t="s">
        <v>219</v>
      </c>
      <c r="E208" s="235"/>
      <c r="F208" s="202"/>
      <c r="G208" s="239"/>
      <c r="H208" s="238" t="n">
        <f aca="false">H209</f>
        <v>1325756.2</v>
      </c>
      <c r="I208" s="238" t="n">
        <f aca="false">I209</f>
        <v>1246219</v>
      </c>
      <c r="J208" s="238" t="n">
        <f aca="false">J209</f>
        <v>3998298</v>
      </c>
    </row>
    <row r="209" customFormat="false" ht="32.25" hidden="false" customHeight="true" outlineLevel="0" collapsed="false">
      <c r="A209" s="103" t="s">
        <v>220</v>
      </c>
      <c r="B209" s="234" t="s">
        <v>216</v>
      </c>
      <c r="C209" s="235" t="s">
        <v>14</v>
      </c>
      <c r="D209" s="202" t="s">
        <v>221</v>
      </c>
      <c r="E209" s="235"/>
      <c r="F209" s="202"/>
      <c r="G209" s="239"/>
      <c r="H209" s="238" t="n">
        <f aca="false">H212+H210</f>
        <v>1325756.2</v>
      </c>
      <c r="I209" s="238" t="n">
        <f aca="false">I210+I212</f>
        <v>1246219</v>
      </c>
      <c r="J209" s="238" t="n">
        <f aca="false">J210+J212+J219+J226</f>
        <v>3998298</v>
      </c>
    </row>
    <row r="210" customFormat="false" ht="48.75" hidden="true" customHeight="true" outlineLevel="0" collapsed="false">
      <c r="A210" s="142" t="s">
        <v>222</v>
      </c>
      <c r="B210" s="198" t="s">
        <v>216</v>
      </c>
      <c r="C210" s="201" t="s">
        <v>14</v>
      </c>
      <c r="D210" s="200" t="s">
        <v>223</v>
      </c>
      <c r="E210" s="235"/>
      <c r="F210" s="202"/>
      <c r="G210" s="239"/>
      <c r="H210" s="238" t="n">
        <f aca="false">H211</f>
        <v>30000</v>
      </c>
      <c r="I210" s="238" t="n">
        <f aca="false">I211</f>
        <v>1000</v>
      </c>
      <c r="J210" s="238" t="n">
        <f aca="false">J211</f>
        <v>0</v>
      </c>
    </row>
    <row r="211" customFormat="false" ht="30.75" hidden="true" customHeight="false" outlineLevel="0" collapsed="false">
      <c r="A211" s="142" t="s">
        <v>79</v>
      </c>
      <c r="B211" s="198" t="s">
        <v>216</v>
      </c>
      <c r="C211" s="201" t="s">
        <v>14</v>
      </c>
      <c r="D211" s="200" t="s">
        <v>223</v>
      </c>
      <c r="E211" s="201" t="s">
        <v>80</v>
      </c>
      <c r="F211" s="202"/>
      <c r="G211" s="239"/>
      <c r="H211" s="157" t="n">
        <v>30000</v>
      </c>
      <c r="I211" s="157" t="n">
        <v>1000</v>
      </c>
      <c r="J211" s="157" t="n">
        <v>0</v>
      </c>
    </row>
    <row r="212" customFormat="false" ht="32.25" hidden="false" customHeight="true" outlineLevel="0" collapsed="false">
      <c r="A212" s="142" t="s">
        <v>224</v>
      </c>
      <c r="B212" s="198" t="s">
        <v>216</v>
      </c>
      <c r="C212" s="201" t="s">
        <v>14</v>
      </c>
      <c r="D212" s="200" t="s">
        <v>221</v>
      </c>
      <c r="E212" s="201"/>
      <c r="F212" s="200"/>
      <c r="G212" s="241"/>
      <c r="H212" s="238" t="n">
        <f aca="false">H213+H214</f>
        <v>1295756.2</v>
      </c>
      <c r="I212" s="238" t="n">
        <f aca="false">I213+I214</f>
        <v>1245219</v>
      </c>
      <c r="J212" s="238" t="n">
        <f aca="false">J213+J214</f>
        <v>1979288</v>
      </c>
    </row>
    <row r="213" customFormat="false" ht="49.5" hidden="false" customHeight="true" outlineLevel="0" collapsed="false">
      <c r="A213" s="142" t="s">
        <v>225</v>
      </c>
      <c r="B213" s="198" t="s">
        <v>216</v>
      </c>
      <c r="C213" s="201" t="s">
        <v>14</v>
      </c>
      <c r="D213" s="200" t="s">
        <v>221</v>
      </c>
      <c r="E213" s="201" t="s">
        <v>226</v>
      </c>
      <c r="F213" s="200"/>
      <c r="G213" s="241"/>
      <c r="H213" s="157" t="n">
        <v>995204.2</v>
      </c>
      <c r="I213" s="157" t="n">
        <v>956389</v>
      </c>
      <c r="J213" s="157" t="n">
        <v>1556488</v>
      </c>
    </row>
    <row r="214" customFormat="false" ht="48" hidden="false" customHeight="true" outlineLevel="0" collapsed="false">
      <c r="A214" s="142" t="s">
        <v>60</v>
      </c>
      <c r="B214" s="198" t="s">
        <v>216</v>
      </c>
      <c r="C214" s="201" t="s">
        <v>14</v>
      </c>
      <c r="D214" s="200" t="s">
        <v>221</v>
      </c>
      <c r="E214" s="201" t="s">
        <v>227</v>
      </c>
      <c r="F214" s="200"/>
      <c r="G214" s="241"/>
      <c r="H214" s="157" t="n">
        <v>300552</v>
      </c>
      <c r="I214" s="242" t="n">
        <v>288830</v>
      </c>
      <c r="J214" s="157" t="n">
        <v>422800</v>
      </c>
    </row>
    <row r="215" customFormat="false" ht="0.6" hidden="true" customHeight="true" outlineLevel="0" collapsed="false">
      <c r="A215" s="142" t="s">
        <v>28</v>
      </c>
      <c r="B215" s="243" t="s">
        <v>216</v>
      </c>
      <c r="C215" s="244" t="s">
        <v>14</v>
      </c>
      <c r="D215" s="58" t="s">
        <v>228</v>
      </c>
      <c r="E215" s="244" t="s">
        <v>229</v>
      </c>
      <c r="F215" s="58" t="s">
        <v>33</v>
      </c>
      <c r="G215" s="59"/>
      <c r="H215" s="245" t="n">
        <f aca="false">H216+H217</f>
        <v>0</v>
      </c>
      <c r="I215" s="246" t="n">
        <f aca="false">I216+I217</f>
        <v>0</v>
      </c>
      <c r="J215" s="245" t="n">
        <f aca="false">J216+J217</f>
        <v>0</v>
      </c>
    </row>
    <row r="216" customFormat="false" ht="15" hidden="true" customHeight="false" outlineLevel="0" collapsed="false">
      <c r="A216" s="142" t="s">
        <v>34</v>
      </c>
      <c r="B216" s="243" t="s">
        <v>216</v>
      </c>
      <c r="C216" s="244" t="s">
        <v>14</v>
      </c>
      <c r="D216" s="58" t="s">
        <v>228</v>
      </c>
      <c r="E216" s="244" t="s">
        <v>229</v>
      </c>
      <c r="F216" s="58" t="s">
        <v>35</v>
      </c>
      <c r="G216" s="59"/>
      <c r="H216" s="245"/>
      <c r="I216" s="246"/>
      <c r="J216" s="245"/>
    </row>
    <row r="217" customFormat="false" ht="30" hidden="true" customHeight="false" outlineLevel="0" collapsed="false">
      <c r="A217" s="142" t="s">
        <v>36</v>
      </c>
      <c r="B217" s="243" t="s">
        <v>216</v>
      </c>
      <c r="C217" s="244" t="s">
        <v>14</v>
      </c>
      <c r="D217" s="58" t="s">
        <v>228</v>
      </c>
      <c r="E217" s="244" t="s">
        <v>229</v>
      </c>
      <c r="F217" s="58" t="s">
        <v>37</v>
      </c>
      <c r="G217" s="59"/>
      <c r="H217" s="245"/>
      <c r="I217" s="246"/>
      <c r="J217" s="245"/>
    </row>
    <row r="218" customFormat="false" ht="15" hidden="true" customHeight="false" outlineLevel="0" collapsed="false">
      <c r="A218" s="143" t="s">
        <v>63</v>
      </c>
      <c r="B218" s="243" t="s">
        <v>216</v>
      </c>
      <c r="C218" s="244" t="s">
        <v>14</v>
      </c>
      <c r="D218" s="58" t="s">
        <v>228</v>
      </c>
      <c r="E218" s="244" t="s">
        <v>229</v>
      </c>
      <c r="F218" s="58" t="s">
        <v>64</v>
      </c>
      <c r="G218" s="59"/>
      <c r="H218" s="245"/>
      <c r="I218" s="246"/>
      <c r="J218" s="245"/>
    </row>
    <row r="219" customFormat="false" ht="52.5" hidden="false" customHeight="true" outlineLevel="0" collapsed="false">
      <c r="A219" s="142" t="s">
        <v>60</v>
      </c>
      <c r="B219" s="284" t="s">
        <v>216</v>
      </c>
      <c r="C219" s="201" t="s">
        <v>14</v>
      </c>
      <c r="D219" s="200" t="s">
        <v>221</v>
      </c>
      <c r="E219" s="201" t="s">
        <v>61</v>
      </c>
      <c r="F219" s="200" t="s">
        <v>66</v>
      </c>
      <c r="G219" s="241"/>
      <c r="H219" s="238" t="n">
        <f aca="false">H220+H221+H222+H223+H224+H225</f>
        <v>1686915</v>
      </c>
      <c r="I219" s="240" t="n">
        <f aca="false">I220+I221+I222+I223+I224+I225</f>
        <v>65255.93</v>
      </c>
      <c r="J219" s="157" t="n">
        <v>1678124</v>
      </c>
    </row>
    <row r="220" customFormat="false" ht="15" hidden="true" customHeight="true" outlineLevel="0" collapsed="false">
      <c r="A220" s="142" t="s">
        <v>63</v>
      </c>
      <c r="B220" s="284" t="s">
        <v>216</v>
      </c>
      <c r="C220" s="201" t="s">
        <v>14</v>
      </c>
      <c r="D220" s="200" t="s">
        <v>221</v>
      </c>
      <c r="E220" s="201" t="s">
        <v>61</v>
      </c>
      <c r="F220" s="200" t="s">
        <v>68</v>
      </c>
      <c r="G220" s="241"/>
      <c r="H220" s="157" t="n">
        <v>57100</v>
      </c>
      <c r="I220" s="242" t="n">
        <v>5000</v>
      </c>
      <c r="J220" s="157" t="n">
        <v>50000</v>
      </c>
    </row>
    <row r="221" customFormat="false" ht="20.25" hidden="true" customHeight="true" outlineLevel="0" collapsed="false">
      <c r="A221" s="142" t="s">
        <v>65</v>
      </c>
      <c r="B221" s="284" t="s">
        <v>216</v>
      </c>
      <c r="C221" s="201" t="s">
        <v>14</v>
      </c>
      <c r="D221" s="200" t="s">
        <v>221</v>
      </c>
      <c r="E221" s="201" t="s">
        <v>61</v>
      </c>
      <c r="F221" s="200" t="s">
        <v>70</v>
      </c>
      <c r="G221" s="241"/>
      <c r="H221" s="157" t="n">
        <v>155000</v>
      </c>
      <c r="I221" s="242" t="n">
        <v>10000</v>
      </c>
      <c r="J221" s="157" t="n">
        <v>100000</v>
      </c>
    </row>
    <row r="222" customFormat="false" ht="26.25" hidden="true" customHeight="true" outlineLevel="0" collapsed="false">
      <c r="A222" s="142" t="s">
        <v>67</v>
      </c>
      <c r="B222" s="284" t="s">
        <v>216</v>
      </c>
      <c r="C222" s="201" t="s">
        <v>14</v>
      </c>
      <c r="D222" s="200" t="s">
        <v>221</v>
      </c>
      <c r="E222" s="201" t="s">
        <v>61</v>
      </c>
      <c r="F222" s="200" t="s">
        <v>72</v>
      </c>
      <c r="G222" s="241"/>
      <c r="H222" s="157" t="n">
        <v>114400</v>
      </c>
      <c r="I222" s="242" t="n">
        <v>0</v>
      </c>
      <c r="J222" s="157" t="n">
        <v>115000</v>
      </c>
    </row>
    <row r="223" customFormat="false" ht="20.25" hidden="true" customHeight="true" outlineLevel="0" collapsed="false">
      <c r="A223" s="142" t="s">
        <v>69</v>
      </c>
      <c r="B223" s="284" t="s">
        <v>216</v>
      </c>
      <c r="C223" s="201" t="s">
        <v>14</v>
      </c>
      <c r="D223" s="200" t="s">
        <v>221</v>
      </c>
      <c r="E223" s="201" t="s">
        <v>61</v>
      </c>
      <c r="F223" s="200" t="s">
        <v>51</v>
      </c>
      <c r="G223" s="241"/>
      <c r="H223" s="157" t="n">
        <v>531415</v>
      </c>
      <c r="I223" s="242" t="n">
        <v>0</v>
      </c>
      <c r="J223" s="157" t="n">
        <v>450000</v>
      </c>
    </row>
    <row r="224" customFormat="false" ht="15" hidden="true" customHeight="false" outlineLevel="0" collapsed="false">
      <c r="A224" s="142" t="s">
        <v>71</v>
      </c>
      <c r="B224" s="284" t="s">
        <v>216</v>
      </c>
      <c r="C224" s="201" t="s">
        <v>14</v>
      </c>
      <c r="D224" s="200" t="s">
        <v>221</v>
      </c>
      <c r="E224" s="201" t="s">
        <v>61</v>
      </c>
      <c r="F224" s="200" t="s">
        <v>74</v>
      </c>
      <c r="G224" s="241"/>
      <c r="H224" s="157" t="n">
        <v>195000</v>
      </c>
      <c r="I224" s="242" t="n">
        <v>30000</v>
      </c>
      <c r="J224" s="157" t="n">
        <v>200000</v>
      </c>
    </row>
    <row r="225" customFormat="false" ht="24.75" hidden="true" customHeight="true" outlineLevel="0" collapsed="false">
      <c r="A225" s="142" t="s">
        <v>50</v>
      </c>
      <c r="B225" s="284" t="s">
        <v>216</v>
      </c>
      <c r="C225" s="201" t="s">
        <v>14</v>
      </c>
      <c r="D225" s="200" t="s">
        <v>221</v>
      </c>
      <c r="E225" s="201" t="s">
        <v>61</v>
      </c>
      <c r="F225" s="200" t="s">
        <v>53</v>
      </c>
      <c r="G225" s="241"/>
      <c r="H225" s="157" t="n">
        <v>634000</v>
      </c>
      <c r="I225" s="242" t="n">
        <v>20255.93</v>
      </c>
      <c r="J225" s="157" t="n">
        <v>400000</v>
      </c>
    </row>
    <row r="226" customFormat="false" ht="24" hidden="false" customHeight="true" outlineLevel="0" collapsed="false">
      <c r="A226" s="142" t="s">
        <v>81</v>
      </c>
      <c r="B226" s="285" t="s">
        <v>216</v>
      </c>
      <c r="C226" s="265" t="s">
        <v>14</v>
      </c>
      <c r="D226" s="251" t="s">
        <v>221</v>
      </c>
      <c r="E226" s="265" t="s">
        <v>82</v>
      </c>
      <c r="F226" s="251"/>
      <c r="G226" s="266"/>
      <c r="H226" s="267"/>
      <c r="I226" s="268"/>
      <c r="J226" s="267" t="n">
        <v>340886</v>
      </c>
    </row>
    <row r="227" customFormat="false" ht="15.75" hidden="false" customHeight="false" outlineLevel="0" collapsed="false">
      <c r="A227" s="103" t="s">
        <v>230</v>
      </c>
      <c r="B227" s="234" t="s">
        <v>216</v>
      </c>
      <c r="C227" s="235" t="s">
        <v>14</v>
      </c>
      <c r="D227" s="202" t="s">
        <v>219</v>
      </c>
      <c r="E227" s="235"/>
      <c r="F227" s="202"/>
      <c r="G227" s="239"/>
      <c r="H227" s="238" t="n">
        <f aca="false">H228</f>
        <v>177227.72</v>
      </c>
      <c r="I227" s="240" t="n">
        <f aca="false">I228</f>
        <v>241860</v>
      </c>
      <c r="J227" s="238" t="n">
        <f aca="false">J228</f>
        <v>201500</v>
      </c>
    </row>
    <row r="228" customFormat="false" ht="53.45" hidden="false" customHeight="true" outlineLevel="0" collapsed="false">
      <c r="A228" s="142" t="s">
        <v>225</v>
      </c>
      <c r="B228" s="198" t="s">
        <v>216</v>
      </c>
      <c r="C228" s="201" t="s">
        <v>14</v>
      </c>
      <c r="D228" s="200" t="s">
        <v>231</v>
      </c>
      <c r="E228" s="201"/>
      <c r="F228" s="200"/>
      <c r="G228" s="241"/>
      <c r="H228" s="157" t="n">
        <f aca="false">H229+H230+H263+H264</f>
        <v>177227.72</v>
      </c>
      <c r="I228" s="157" t="n">
        <f aca="false">I229+I230+I263+I264</f>
        <v>241860</v>
      </c>
      <c r="J228" s="157" t="n">
        <f aca="false">J229+J230+J263+J264</f>
        <v>201500</v>
      </c>
    </row>
    <row r="229" customFormat="false" ht="55.15" hidden="false" customHeight="true" outlineLevel="0" collapsed="false">
      <c r="A229" s="142" t="s">
        <v>60</v>
      </c>
      <c r="B229" s="198" t="s">
        <v>216</v>
      </c>
      <c r="C229" s="201" t="s">
        <v>14</v>
      </c>
      <c r="D229" s="200" t="s">
        <v>231</v>
      </c>
      <c r="E229" s="201" t="s">
        <v>226</v>
      </c>
      <c r="F229" s="200"/>
      <c r="G229" s="241"/>
      <c r="H229" s="157" t="n">
        <v>119990.72</v>
      </c>
      <c r="I229" s="242" t="n">
        <v>178080</v>
      </c>
      <c r="J229" s="157" t="n">
        <v>107000</v>
      </c>
    </row>
    <row r="230" customFormat="false" ht="29.45" hidden="false" customHeight="true" outlineLevel="0" collapsed="false">
      <c r="A230" s="142" t="s">
        <v>28</v>
      </c>
      <c r="B230" s="198" t="s">
        <v>216</v>
      </c>
      <c r="C230" s="201" t="s">
        <v>14</v>
      </c>
      <c r="D230" s="200" t="s">
        <v>231</v>
      </c>
      <c r="E230" s="201" t="s">
        <v>227</v>
      </c>
      <c r="F230" s="200"/>
      <c r="G230" s="241"/>
      <c r="H230" s="157" t="n">
        <v>36237</v>
      </c>
      <c r="I230" s="242" t="n">
        <v>53780</v>
      </c>
      <c r="J230" s="157" t="n">
        <v>32500</v>
      </c>
    </row>
    <row r="231" customFormat="false" ht="15" hidden="true" customHeight="false" outlineLevel="0" collapsed="false">
      <c r="A231" s="142" t="s">
        <v>34</v>
      </c>
      <c r="B231" s="243" t="s">
        <v>29</v>
      </c>
      <c r="C231" s="244" t="s">
        <v>232</v>
      </c>
      <c r="D231" s="58" t="s">
        <v>233</v>
      </c>
      <c r="E231" s="244" t="s">
        <v>229</v>
      </c>
      <c r="F231" s="58" t="s">
        <v>33</v>
      </c>
      <c r="G231" s="59"/>
      <c r="H231" s="245" t="n">
        <f aca="false">H232+H233</f>
        <v>0</v>
      </c>
      <c r="I231" s="246" t="n">
        <f aca="false">I232+I233</f>
        <v>0</v>
      </c>
      <c r="J231" s="245" t="n">
        <f aca="false">J232+J233</f>
        <v>0</v>
      </c>
    </row>
    <row r="232" customFormat="false" ht="30" hidden="true" customHeight="false" outlineLevel="0" collapsed="false">
      <c r="A232" s="142" t="s">
        <v>36</v>
      </c>
      <c r="B232" s="243" t="s">
        <v>29</v>
      </c>
      <c r="C232" s="244" t="s">
        <v>232</v>
      </c>
      <c r="D232" s="58" t="s">
        <v>233</v>
      </c>
      <c r="E232" s="244" t="s">
        <v>229</v>
      </c>
      <c r="F232" s="58" t="s">
        <v>35</v>
      </c>
      <c r="G232" s="59"/>
      <c r="H232" s="245"/>
      <c r="I232" s="246"/>
      <c r="J232" s="245"/>
    </row>
    <row r="233" customFormat="false" ht="15" hidden="true" customHeight="false" outlineLevel="0" collapsed="false">
      <c r="A233" s="142" t="s">
        <v>63</v>
      </c>
      <c r="B233" s="243" t="s">
        <v>29</v>
      </c>
      <c r="C233" s="244" t="s">
        <v>232</v>
      </c>
      <c r="D233" s="58" t="s">
        <v>233</v>
      </c>
      <c r="E233" s="244" t="s">
        <v>229</v>
      </c>
      <c r="F233" s="58" t="s">
        <v>37</v>
      </c>
      <c r="G233" s="59"/>
      <c r="H233" s="245"/>
      <c r="I233" s="246"/>
      <c r="J233" s="245"/>
    </row>
    <row r="234" customFormat="false" ht="15" hidden="true" customHeight="false" outlineLevel="0" collapsed="false">
      <c r="A234" s="142" t="s">
        <v>65</v>
      </c>
      <c r="B234" s="243" t="s">
        <v>29</v>
      </c>
      <c r="C234" s="244" t="s">
        <v>232</v>
      </c>
      <c r="D234" s="58" t="s">
        <v>233</v>
      </c>
      <c r="E234" s="244" t="s">
        <v>229</v>
      </c>
      <c r="F234" s="58" t="s">
        <v>64</v>
      </c>
      <c r="G234" s="59"/>
      <c r="H234" s="245"/>
      <c r="I234" s="246"/>
      <c r="J234" s="245"/>
    </row>
    <row r="235" customFormat="false" ht="30" hidden="true" customHeight="false" outlineLevel="0" collapsed="false">
      <c r="A235" s="142" t="s">
        <v>67</v>
      </c>
      <c r="B235" s="243" t="s">
        <v>29</v>
      </c>
      <c r="C235" s="244" t="s">
        <v>232</v>
      </c>
      <c r="D235" s="58" t="s">
        <v>233</v>
      </c>
      <c r="E235" s="244" t="s">
        <v>229</v>
      </c>
      <c r="F235" s="58" t="s">
        <v>66</v>
      </c>
      <c r="G235" s="59"/>
      <c r="H235" s="245"/>
      <c r="I235" s="246"/>
      <c r="J235" s="245"/>
    </row>
    <row r="236" customFormat="false" ht="15" hidden="true" customHeight="false" outlineLevel="0" collapsed="false">
      <c r="A236" s="142" t="s">
        <v>69</v>
      </c>
      <c r="B236" s="243" t="s">
        <v>29</v>
      </c>
      <c r="C236" s="244" t="s">
        <v>232</v>
      </c>
      <c r="D236" s="58" t="s">
        <v>233</v>
      </c>
      <c r="E236" s="244" t="s">
        <v>229</v>
      </c>
      <c r="F236" s="58" t="s">
        <v>68</v>
      </c>
      <c r="G236" s="59"/>
      <c r="H236" s="245"/>
      <c r="I236" s="246"/>
      <c r="J236" s="245"/>
    </row>
    <row r="237" customFormat="false" ht="15" hidden="true" customHeight="false" outlineLevel="0" collapsed="false">
      <c r="A237" s="142" t="s">
        <v>71</v>
      </c>
      <c r="B237" s="286" t="s">
        <v>29</v>
      </c>
      <c r="C237" s="244" t="s">
        <v>232</v>
      </c>
      <c r="D237" s="58" t="s">
        <v>233</v>
      </c>
      <c r="E237" s="244" t="s">
        <v>229</v>
      </c>
      <c r="F237" s="58" t="s">
        <v>70</v>
      </c>
      <c r="G237" s="59"/>
      <c r="H237" s="245"/>
      <c r="I237" s="246"/>
      <c r="J237" s="245"/>
    </row>
    <row r="238" customFormat="false" ht="30" hidden="true" customHeight="false" outlineLevel="0" collapsed="false">
      <c r="A238" s="142" t="s">
        <v>73</v>
      </c>
      <c r="B238" s="277" t="s">
        <v>29</v>
      </c>
      <c r="C238" s="244" t="s">
        <v>232</v>
      </c>
      <c r="D238" s="58" t="s">
        <v>233</v>
      </c>
      <c r="E238" s="244" t="s">
        <v>229</v>
      </c>
      <c r="F238" s="58" t="s">
        <v>72</v>
      </c>
      <c r="G238" s="59"/>
      <c r="H238" s="245"/>
      <c r="I238" s="246"/>
      <c r="J238" s="245"/>
    </row>
    <row r="239" customFormat="false" ht="30" hidden="true" customHeight="false" outlineLevel="0" collapsed="false">
      <c r="A239" s="142" t="s">
        <v>75</v>
      </c>
      <c r="B239" s="243" t="s">
        <v>29</v>
      </c>
      <c r="C239" s="244" t="s">
        <v>232</v>
      </c>
      <c r="D239" s="58" t="s">
        <v>233</v>
      </c>
      <c r="E239" s="244" t="s">
        <v>229</v>
      </c>
      <c r="F239" s="58" t="s">
        <v>74</v>
      </c>
      <c r="G239" s="59"/>
      <c r="H239" s="245"/>
      <c r="I239" s="246"/>
      <c r="J239" s="245"/>
    </row>
    <row r="240" customFormat="false" ht="15" hidden="true" customHeight="false" outlineLevel="0" collapsed="false">
      <c r="A240" s="142"/>
      <c r="B240" s="286" t="s">
        <v>29</v>
      </c>
      <c r="C240" s="244" t="s">
        <v>232</v>
      </c>
      <c r="D240" s="58" t="s">
        <v>233</v>
      </c>
      <c r="E240" s="244" t="s">
        <v>229</v>
      </c>
      <c r="F240" s="58" t="s">
        <v>53</v>
      </c>
      <c r="G240" s="59"/>
      <c r="H240" s="245"/>
      <c r="I240" s="246"/>
      <c r="J240" s="245"/>
    </row>
    <row r="241" customFormat="false" ht="1.9" hidden="true" customHeight="true" outlineLevel="0" collapsed="false">
      <c r="A241" s="103" t="s">
        <v>234</v>
      </c>
      <c r="B241" s="279"/>
      <c r="C241" s="244"/>
      <c r="D241" s="58"/>
      <c r="E241" s="244"/>
      <c r="F241" s="58"/>
      <c r="G241" s="59"/>
      <c r="H241" s="245"/>
      <c r="I241" s="246"/>
      <c r="J241" s="245"/>
    </row>
    <row r="242" customFormat="false" ht="94.15" hidden="true" customHeight="true" outlineLevel="0" collapsed="false">
      <c r="A242" s="257" t="s">
        <v>235</v>
      </c>
      <c r="B242" s="287" t="s">
        <v>29</v>
      </c>
      <c r="C242" s="254" t="s">
        <v>236</v>
      </c>
      <c r="D242" s="63"/>
      <c r="E242" s="254"/>
      <c r="F242" s="63"/>
      <c r="G242" s="60"/>
      <c r="H242" s="255"/>
      <c r="I242" s="256"/>
      <c r="J242" s="255"/>
    </row>
    <row r="243" customFormat="false" ht="30" hidden="true" customHeight="false" outlineLevel="0" collapsed="false">
      <c r="A243" s="142" t="s">
        <v>237</v>
      </c>
      <c r="B243" s="288" t="s">
        <v>29</v>
      </c>
      <c r="C243" s="244" t="s">
        <v>236</v>
      </c>
      <c r="D243" s="58" t="s">
        <v>238</v>
      </c>
      <c r="E243" s="244"/>
      <c r="F243" s="58"/>
      <c r="G243" s="59"/>
      <c r="H243" s="245"/>
      <c r="I243" s="246"/>
      <c r="J243" s="245"/>
    </row>
    <row r="244" customFormat="false" ht="15" hidden="true" customHeight="false" outlineLevel="0" collapsed="false">
      <c r="A244" s="142" t="s">
        <v>44</v>
      </c>
      <c r="B244" s="288" t="s">
        <v>29</v>
      </c>
      <c r="C244" s="244" t="s">
        <v>236</v>
      </c>
      <c r="D244" s="58" t="s">
        <v>238</v>
      </c>
      <c r="E244" s="244" t="s">
        <v>32</v>
      </c>
      <c r="F244" s="58"/>
      <c r="G244" s="59"/>
      <c r="H244" s="245"/>
      <c r="I244" s="246"/>
      <c r="J244" s="245"/>
    </row>
    <row r="245" customFormat="false" ht="15" hidden="true" customHeight="false" outlineLevel="0" collapsed="false">
      <c r="A245" s="142" t="s">
        <v>239</v>
      </c>
      <c r="B245" s="288" t="s">
        <v>29</v>
      </c>
      <c r="C245" s="244" t="s">
        <v>236</v>
      </c>
      <c r="D245" s="58" t="s">
        <v>238</v>
      </c>
      <c r="E245" s="244" t="s">
        <v>32</v>
      </c>
      <c r="F245" s="58" t="s">
        <v>47</v>
      </c>
      <c r="G245" s="59"/>
      <c r="H245" s="245"/>
      <c r="I245" s="246"/>
      <c r="J245" s="245"/>
    </row>
    <row r="246" customFormat="false" ht="15" hidden="true" customHeight="false" outlineLevel="0" collapsed="false">
      <c r="A246" s="142" t="s">
        <v>158</v>
      </c>
      <c r="B246" s="288" t="s">
        <v>29</v>
      </c>
      <c r="C246" s="244" t="s">
        <v>236</v>
      </c>
      <c r="D246" s="58" t="s">
        <v>238</v>
      </c>
      <c r="E246" s="244" t="s">
        <v>32</v>
      </c>
      <c r="F246" s="58" t="s">
        <v>240</v>
      </c>
      <c r="G246" s="59"/>
      <c r="H246" s="245"/>
      <c r="I246" s="246"/>
      <c r="J246" s="245"/>
    </row>
    <row r="247" customFormat="false" ht="15" hidden="true" customHeight="false" outlineLevel="0" collapsed="false">
      <c r="A247" s="142"/>
      <c r="B247" s="288" t="s">
        <v>29</v>
      </c>
      <c r="C247" s="244" t="s">
        <v>236</v>
      </c>
      <c r="D247" s="58" t="s">
        <v>238</v>
      </c>
      <c r="E247" s="244" t="s">
        <v>32</v>
      </c>
      <c r="F247" s="58" t="s">
        <v>70</v>
      </c>
      <c r="G247" s="59"/>
      <c r="H247" s="245"/>
      <c r="I247" s="246"/>
      <c r="J247" s="245"/>
    </row>
    <row r="248" customFormat="false" ht="31.5" hidden="true" customHeight="false" outlineLevel="0" collapsed="false">
      <c r="A248" s="103" t="s">
        <v>241</v>
      </c>
      <c r="B248" s="288"/>
      <c r="C248" s="244"/>
      <c r="D248" s="58"/>
      <c r="E248" s="244"/>
      <c r="F248" s="58"/>
      <c r="G248" s="59"/>
      <c r="H248" s="245"/>
      <c r="I248" s="246"/>
      <c r="J248" s="245"/>
    </row>
    <row r="249" customFormat="false" ht="15.75" hidden="true" customHeight="false" outlineLevel="0" collapsed="false">
      <c r="A249" s="103" t="s">
        <v>129</v>
      </c>
      <c r="B249" s="269" t="s">
        <v>29</v>
      </c>
      <c r="C249" s="254" t="s">
        <v>242</v>
      </c>
      <c r="D249" s="63" t="s">
        <v>127</v>
      </c>
      <c r="E249" s="254" t="s">
        <v>128</v>
      </c>
      <c r="F249" s="63" t="s">
        <v>128</v>
      </c>
      <c r="G249" s="60"/>
      <c r="H249" s="255" t="n">
        <f aca="false">H251+H252</f>
        <v>868204</v>
      </c>
      <c r="I249" s="256" t="n">
        <f aca="false">I251+I252</f>
        <v>342610</v>
      </c>
      <c r="J249" s="255" t="n">
        <f aca="false">J251+J252</f>
        <v>905300</v>
      </c>
    </row>
    <row r="250" customFormat="false" ht="15.75" hidden="true" customHeight="false" outlineLevel="0" collapsed="false">
      <c r="A250" s="103" t="s">
        <v>44</v>
      </c>
      <c r="B250" s="259"/>
      <c r="C250" s="254"/>
      <c r="D250" s="63"/>
      <c r="E250" s="254"/>
      <c r="F250" s="63"/>
      <c r="G250" s="60"/>
      <c r="H250" s="255"/>
      <c r="I250" s="256"/>
      <c r="J250" s="255"/>
    </row>
    <row r="251" customFormat="false" ht="31.5" hidden="true" customHeight="false" outlineLevel="0" collapsed="false">
      <c r="A251" s="103" t="s">
        <v>50</v>
      </c>
      <c r="B251" s="253" t="s">
        <v>29</v>
      </c>
      <c r="C251" s="254" t="s">
        <v>242</v>
      </c>
      <c r="D251" s="63" t="s">
        <v>127</v>
      </c>
      <c r="E251" s="254" t="s">
        <v>128</v>
      </c>
      <c r="F251" s="63" t="s">
        <v>47</v>
      </c>
      <c r="G251" s="60"/>
      <c r="H251" s="255" t="n">
        <f aca="false">H214+H230+H245</f>
        <v>336789</v>
      </c>
      <c r="I251" s="256" t="n">
        <f aca="false">I214+I230+I245</f>
        <v>342610</v>
      </c>
      <c r="J251" s="255" t="n">
        <f aca="false">J214+J230+J245</f>
        <v>455300</v>
      </c>
    </row>
    <row r="252" customFormat="false" ht="15.75" hidden="true" customHeight="false" outlineLevel="0" collapsed="false">
      <c r="A252" s="103" t="s">
        <v>243</v>
      </c>
      <c r="B252" s="253" t="s">
        <v>29</v>
      </c>
      <c r="C252" s="254" t="s">
        <v>242</v>
      </c>
      <c r="D252" s="63" t="s">
        <v>127</v>
      </c>
      <c r="E252" s="254" t="s">
        <v>128</v>
      </c>
      <c r="F252" s="63" t="s">
        <v>51</v>
      </c>
      <c r="G252" s="60"/>
      <c r="H252" s="255" t="n">
        <f aca="false">H223+H239+H240</f>
        <v>531415</v>
      </c>
      <c r="I252" s="256" t="n">
        <f aca="false">I223+I239+I240</f>
        <v>0</v>
      </c>
      <c r="J252" s="255" t="n">
        <f aca="false">J223+J239+J240</f>
        <v>450000</v>
      </c>
    </row>
    <row r="253" customFormat="false" ht="24" hidden="true" customHeight="true" outlineLevel="0" collapsed="false">
      <c r="A253" s="103" t="s">
        <v>244</v>
      </c>
      <c r="B253" s="234" t="s">
        <v>92</v>
      </c>
      <c r="C253" s="235" t="s">
        <v>15</v>
      </c>
      <c r="D253" s="202"/>
      <c r="E253" s="235"/>
      <c r="F253" s="202"/>
      <c r="G253" s="239"/>
      <c r="H253" s="238" t="n">
        <f aca="false">H254</f>
        <v>0</v>
      </c>
      <c r="I253" s="238" t="n">
        <f aca="false">I254</f>
        <v>0</v>
      </c>
      <c r="J253" s="238" t="n">
        <f aca="false">J254</f>
        <v>0</v>
      </c>
    </row>
    <row r="254" customFormat="false" ht="127.9" hidden="true" customHeight="true" outlineLevel="0" collapsed="false">
      <c r="A254" s="103" t="s">
        <v>245</v>
      </c>
      <c r="B254" s="234" t="s">
        <v>92</v>
      </c>
      <c r="C254" s="235" t="s">
        <v>14</v>
      </c>
      <c r="D254" s="202"/>
      <c r="E254" s="235"/>
      <c r="F254" s="202"/>
      <c r="G254" s="239"/>
      <c r="H254" s="238" t="n">
        <f aca="false">H257</f>
        <v>0</v>
      </c>
      <c r="I254" s="240" t="n">
        <f aca="false">I257</f>
        <v>0</v>
      </c>
      <c r="J254" s="238" t="n">
        <f aca="false">J257</f>
        <v>0</v>
      </c>
    </row>
    <row r="255" customFormat="false" ht="15.75" hidden="true" customHeight="false" outlineLevel="0" collapsed="false">
      <c r="A255" s="142" t="s">
        <v>246</v>
      </c>
      <c r="B255" s="234" t="s">
        <v>92</v>
      </c>
      <c r="C255" s="235" t="s">
        <v>14</v>
      </c>
      <c r="D255" s="202" t="s">
        <v>247</v>
      </c>
      <c r="E255" s="235"/>
      <c r="F255" s="202"/>
      <c r="G255" s="239"/>
      <c r="H255" s="238" t="n">
        <f aca="false">H257</f>
        <v>0</v>
      </c>
      <c r="I255" s="238" t="n">
        <f aca="false">I257</f>
        <v>0</v>
      </c>
      <c r="J255" s="238" t="n">
        <f aca="false">J257</f>
        <v>0</v>
      </c>
    </row>
    <row r="256" customFormat="false" ht="57.6" hidden="true" customHeight="true" outlineLevel="0" collapsed="false">
      <c r="A256" s="142" t="s">
        <v>248</v>
      </c>
      <c r="B256" s="198" t="s">
        <v>92</v>
      </c>
      <c r="C256" s="201" t="s">
        <v>14</v>
      </c>
      <c r="D256" s="200" t="s">
        <v>249</v>
      </c>
      <c r="E256" s="201"/>
      <c r="F256" s="200"/>
      <c r="G256" s="241"/>
      <c r="H256" s="157" t="n">
        <f aca="false">H257</f>
        <v>0</v>
      </c>
      <c r="I256" s="157" t="n">
        <f aca="false">I257</f>
        <v>0</v>
      </c>
      <c r="J256" s="157" t="n">
        <f aca="false">J257</f>
        <v>0</v>
      </c>
    </row>
    <row r="257" customFormat="false" ht="45" hidden="true" customHeight="false" outlineLevel="0" collapsed="false">
      <c r="A257" s="142" t="s">
        <v>60</v>
      </c>
      <c r="B257" s="198" t="s">
        <v>92</v>
      </c>
      <c r="C257" s="201" t="s">
        <v>14</v>
      </c>
      <c r="D257" s="200" t="s">
        <v>250</v>
      </c>
      <c r="E257" s="201"/>
      <c r="F257" s="200"/>
      <c r="G257" s="241"/>
      <c r="H257" s="157" t="n">
        <f aca="false">H258</f>
        <v>0</v>
      </c>
      <c r="I257" s="157" t="n">
        <f aca="false">I258</f>
        <v>0</v>
      </c>
      <c r="J257" s="157" t="n">
        <f aca="false">J258</f>
        <v>0</v>
      </c>
    </row>
    <row r="258" customFormat="false" ht="15" hidden="true" customHeight="false" outlineLevel="0" collapsed="false">
      <c r="A258" s="142" t="s">
        <v>50</v>
      </c>
      <c r="B258" s="198" t="s">
        <v>92</v>
      </c>
      <c r="C258" s="201" t="s">
        <v>14</v>
      </c>
      <c r="D258" s="200" t="s">
        <v>251</v>
      </c>
      <c r="E258" s="201" t="s">
        <v>61</v>
      </c>
      <c r="F258" s="200"/>
      <c r="G258" s="241"/>
      <c r="H258" s="157" t="n">
        <v>0</v>
      </c>
      <c r="I258" s="242" t="n">
        <v>0</v>
      </c>
      <c r="J258" s="157" t="n">
        <v>0</v>
      </c>
    </row>
    <row r="259" customFormat="false" ht="45" hidden="true" customHeight="true" outlineLevel="0" collapsed="false">
      <c r="A259" s="142" t="s">
        <v>75</v>
      </c>
      <c r="B259" s="243" t="s">
        <v>29</v>
      </c>
      <c r="C259" s="244" t="s">
        <v>252</v>
      </c>
      <c r="D259" s="58" t="s">
        <v>251</v>
      </c>
      <c r="E259" s="244" t="s">
        <v>32</v>
      </c>
      <c r="F259" s="58" t="s">
        <v>51</v>
      </c>
      <c r="G259" s="59"/>
      <c r="H259" s="245" t="n">
        <f aca="false">H260</f>
        <v>0</v>
      </c>
      <c r="I259" s="246" t="n">
        <f aca="false">I260</f>
        <v>0</v>
      </c>
      <c r="J259" s="245" t="n">
        <f aca="false">J260</f>
        <v>0</v>
      </c>
    </row>
    <row r="260" customFormat="false" ht="15" hidden="true" customHeight="false" outlineLevel="0" collapsed="false">
      <c r="A260" s="142"/>
      <c r="B260" s="286" t="s">
        <v>29</v>
      </c>
      <c r="C260" s="244" t="s">
        <v>252</v>
      </c>
      <c r="D260" s="58" t="s">
        <v>251</v>
      </c>
      <c r="E260" s="244" t="s">
        <v>32</v>
      </c>
      <c r="F260" s="58" t="s">
        <v>53</v>
      </c>
      <c r="G260" s="59"/>
      <c r="H260" s="245"/>
      <c r="I260" s="246"/>
      <c r="J260" s="245"/>
    </row>
    <row r="261" customFormat="false" ht="31.5" hidden="true" customHeight="false" outlineLevel="0" collapsed="false">
      <c r="A261" s="103" t="s">
        <v>253</v>
      </c>
      <c r="B261" s="289"/>
      <c r="C261" s="244"/>
      <c r="D261" s="58"/>
      <c r="E261" s="244"/>
      <c r="F261" s="58"/>
      <c r="G261" s="59"/>
      <c r="H261" s="245"/>
      <c r="I261" s="246"/>
      <c r="J261" s="245"/>
    </row>
    <row r="262" customFormat="false" ht="15.75" hidden="true" customHeight="false" outlineLevel="0" collapsed="false">
      <c r="A262" s="103" t="s">
        <v>129</v>
      </c>
      <c r="B262" s="259" t="s">
        <v>29</v>
      </c>
      <c r="C262" s="254" t="s">
        <v>254</v>
      </c>
      <c r="D262" s="63" t="s">
        <v>127</v>
      </c>
      <c r="E262" s="254" t="s">
        <v>128</v>
      </c>
      <c r="F262" s="63" t="s">
        <v>128</v>
      </c>
      <c r="G262" s="60"/>
      <c r="H262" s="255" t="n">
        <f aca="false">+H264</f>
        <v>0</v>
      </c>
      <c r="I262" s="256" t="n">
        <f aca="false">+I264</f>
        <v>0</v>
      </c>
      <c r="J262" s="255" t="n">
        <f aca="false">+J264</f>
        <v>0</v>
      </c>
    </row>
    <row r="263" customFormat="false" ht="15" hidden="false" customHeight="false" outlineLevel="0" collapsed="false">
      <c r="A263" s="142" t="s">
        <v>616</v>
      </c>
      <c r="B263" s="284" t="s">
        <v>216</v>
      </c>
      <c r="C263" s="201" t="s">
        <v>14</v>
      </c>
      <c r="D263" s="200" t="s">
        <v>231</v>
      </c>
      <c r="E263" s="201" t="s">
        <v>61</v>
      </c>
      <c r="F263" s="200"/>
      <c r="G263" s="241"/>
      <c r="H263" s="157" t="n">
        <v>21000</v>
      </c>
      <c r="I263" s="242" t="n">
        <v>10000</v>
      </c>
      <c r="J263" s="157" t="n">
        <v>62000</v>
      </c>
    </row>
    <row r="264" customFormat="false" ht="15" hidden="true" customHeight="false" outlineLevel="0" collapsed="false">
      <c r="A264" s="142" t="s">
        <v>617</v>
      </c>
      <c r="B264" s="243" t="s">
        <v>216</v>
      </c>
      <c r="C264" s="244" t="s">
        <v>14</v>
      </c>
      <c r="D264" s="58" t="s">
        <v>231</v>
      </c>
      <c r="E264" s="244" t="s">
        <v>80</v>
      </c>
      <c r="F264" s="58" t="s">
        <v>51</v>
      </c>
      <c r="G264" s="59"/>
      <c r="H264" s="245" t="n">
        <v>0</v>
      </c>
      <c r="I264" s="246" t="n">
        <f aca="false">I259</f>
        <v>0</v>
      </c>
      <c r="J264" s="245" t="n">
        <v>0</v>
      </c>
    </row>
    <row r="265" customFormat="false" ht="22.9" hidden="false" customHeight="true" outlineLevel="0" collapsed="false">
      <c r="A265" s="290" t="s">
        <v>256</v>
      </c>
      <c r="B265" s="291" t="s">
        <v>132</v>
      </c>
      <c r="C265" s="235" t="s">
        <v>15</v>
      </c>
      <c r="D265" s="235"/>
      <c r="E265" s="235"/>
      <c r="F265" s="235"/>
      <c r="G265" s="292"/>
      <c r="H265" s="238" t="n">
        <f aca="false">H267</f>
        <v>312000</v>
      </c>
      <c r="I265" s="238" t="n">
        <f aca="false">I267</f>
        <v>0</v>
      </c>
      <c r="J265" s="238" t="n">
        <f aca="false">J267</f>
        <v>134081</v>
      </c>
    </row>
    <row r="266" customFormat="false" ht="111" hidden="false" customHeight="true" outlineLevel="0" collapsed="false">
      <c r="A266" s="103" t="s">
        <v>138</v>
      </c>
      <c r="B266" s="234" t="s">
        <v>132</v>
      </c>
      <c r="C266" s="235" t="s">
        <v>14</v>
      </c>
      <c r="D266" s="202" t="s">
        <v>19</v>
      </c>
      <c r="E266" s="235"/>
      <c r="F266" s="202"/>
      <c r="G266" s="239"/>
      <c r="H266" s="238"/>
      <c r="I266" s="240"/>
      <c r="J266" s="238"/>
    </row>
    <row r="267" customFormat="false" ht="15.75" hidden="false" customHeight="true" outlineLevel="0" collapsed="false">
      <c r="A267" s="293" t="s">
        <v>258</v>
      </c>
      <c r="B267" s="243" t="s">
        <v>132</v>
      </c>
      <c r="C267" s="244" t="s">
        <v>14</v>
      </c>
      <c r="D267" s="58" t="s">
        <v>558</v>
      </c>
      <c r="E267" s="254"/>
      <c r="F267" s="63"/>
      <c r="G267" s="60"/>
      <c r="H267" s="245" t="n">
        <v>312000</v>
      </c>
      <c r="I267" s="256" t="n">
        <v>0</v>
      </c>
      <c r="J267" s="245" t="n">
        <v>134081</v>
      </c>
    </row>
    <row r="268" customFormat="false" ht="15.75" hidden="false" customHeight="false" outlineLevel="0" collapsed="false">
      <c r="A268" s="293"/>
      <c r="B268" s="253"/>
      <c r="C268" s="254"/>
      <c r="D268" s="63"/>
      <c r="E268" s="254"/>
      <c r="F268" s="63"/>
      <c r="G268" s="60"/>
      <c r="H268" s="255"/>
      <c r="I268" s="256"/>
      <c r="J268" s="255"/>
    </row>
    <row r="269" customFormat="false" ht="0.75" hidden="false" customHeight="true" outlineLevel="0" collapsed="false">
      <c r="A269" s="103" t="s">
        <v>175</v>
      </c>
      <c r="B269" s="291" t="s">
        <v>99</v>
      </c>
      <c r="C269" s="235" t="s">
        <v>14</v>
      </c>
      <c r="D269" s="235" t="s">
        <v>262</v>
      </c>
      <c r="E269" s="235"/>
      <c r="F269" s="235"/>
      <c r="G269" s="292"/>
      <c r="H269" s="238"/>
      <c r="I269" s="238"/>
      <c r="J269" s="238" t="n">
        <f aca="false">J270</f>
        <v>0</v>
      </c>
    </row>
    <row r="270" customFormat="false" ht="15" hidden="true" customHeight="false" outlineLevel="0" collapsed="false">
      <c r="A270" s="294" t="s">
        <v>263</v>
      </c>
      <c r="B270" s="199" t="s">
        <v>99</v>
      </c>
      <c r="C270" s="201" t="s">
        <v>14</v>
      </c>
      <c r="D270" s="201" t="s">
        <v>262</v>
      </c>
      <c r="E270" s="201"/>
      <c r="F270" s="201"/>
      <c r="G270" s="295"/>
      <c r="H270" s="157"/>
      <c r="I270" s="157"/>
      <c r="J270" s="157" t="n">
        <v>0</v>
      </c>
    </row>
    <row r="271" customFormat="false" ht="15.75" hidden="false" customHeight="false" outlineLevel="0" collapsed="false">
      <c r="A271" s="103" t="s">
        <v>264</v>
      </c>
      <c r="B271" s="202"/>
      <c r="C271" s="235"/>
      <c r="D271" s="202"/>
      <c r="E271" s="235"/>
      <c r="F271" s="202"/>
      <c r="G271" s="239"/>
      <c r="H271" s="238" t="e">
        <f aca="false">H14+H101+H120+H125+H133+H193+H206+H265+#REF!</f>
        <v>#REF!</v>
      </c>
      <c r="I271" s="238" t="e">
        <f aca="false">I14+I101+I120+I125+I133+I193+I206+I265+#REF!</f>
        <v>#REF!</v>
      </c>
      <c r="J271" s="238" t="n">
        <f aca="false">J14+J101+J120+J125+J133+J193+J206+J265+J93</f>
        <v>13263858</v>
      </c>
      <c r="M271" s="24"/>
    </row>
    <row r="272" customFormat="false" ht="15.75" hidden="false" customHeight="true" outlineLevel="0" collapsed="false">
      <c r="A272" s="296"/>
      <c r="B272" s="288"/>
      <c r="C272" s="288"/>
      <c r="D272" s="288"/>
      <c r="E272" s="288"/>
      <c r="F272" s="288"/>
      <c r="G272" s="297"/>
      <c r="H272" s="297"/>
      <c r="I272" s="297"/>
      <c r="J272" s="297"/>
    </row>
    <row r="273" customFormat="false" ht="15.75" hidden="false" customHeight="false" outlineLevel="0" collapsed="false">
      <c r="A273" s="298"/>
      <c r="B273" s="299"/>
      <c r="C273" s="299"/>
      <c r="D273" s="299"/>
      <c r="E273" s="299"/>
      <c r="F273" s="300"/>
      <c r="G273" s="301"/>
      <c r="H273" s="301"/>
      <c r="I273" s="301" t="s">
        <v>618</v>
      </c>
      <c r="J273" s="301"/>
    </row>
    <row r="274" customFormat="false" ht="15.75" hidden="false" customHeight="false" outlineLevel="0" collapsed="false">
      <c r="A274" s="302" t="s">
        <v>619</v>
      </c>
      <c r="B274" s="302"/>
      <c r="C274" s="302"/>
      <c r="D274" s="302"/>
      <c r="E274" s="302"/>
      <c r="F274" s="302"/>
      <c r="G274" s="302"/>
      <c r="H274" s="302"/>
      <c r="I274" s="302"/>
      <c r="J274" s="303"/>
    </row>
    <row r="275" customFormat="false" ht="15" hidden="false" customHeight="false" outlineLevel="0" collapsed="false">
      <c r="A275" s="302" t="s">
        <v>620</v>
      </c>
      <c r="B275" s="302"/>
      <c r="C275" s="302"/>
      <c r="D275" s="302"/>
      <c r="E275" s="302"/>
      <c r="F275" s="302"/>
      <c r="G275" s="302"/>
      <c r="H275" s="302"/>
      <c r="I275" s="302"/>
      <c r="J275" s="304" t="s">
        <v>267</v>
      </c>
    </row>
    <row r="276" customFormat="false" ht="15" hidden="false" customHeight="false" outlineLevel="0" collapsed="false">
      <c r="A276" s="302"/>
      <c r="B276" s="302"/>
      <c r="C276" s="302"/>
      <c r="D276" s="302"/>
      <c r="E276" s="302"/>
      <c r="F276" s="302"/>
      <c r="G276" s="302"/>
      <c r="H276" s="302"/>
      <c r="I276" s="302"/>
      <c r="J276" s="305"/>
    </row>
    <row r="277" customFormat="false" ht="15" hidden="false" customHeight="false" outlineLevel="0" collapsed="false">
      <c r="A277" s="302"/>
      <c r="B277" s="302"/>
      <c r="C277" s="302"/>
      <c r="D277" s="302"/>
      <c r="E277" s="302"/>
      <c r="F277" s="302"/>
      <c r="G277" s="302"/>
      <c r="H277" s="302"/>
      <c r="I277" s="302"/>
      <c r="J277" s="302"/>
    </row>
    <row r="279" customFormat="false" ht="15" hidden="false" customHeight="false" outlineLevel="0" collapsed="false">
      <c r="J279" s="24"/>
    </row>
    <row r="281" customFormat="false" ht="15" hidden="false" customHeight="false" outlineLevel="0" collapsed="false">
      <c r="J281" s="24"/>
    </row>
  </sheetData>
  <mergeCells count="15">
    <mergeCell ref="C1:J1"/>
    <mergeCell ref="H3:J3"/>
    <mergeCell ref="K3:M3"/>
    <mergeCell ref="A4:J4"/>
    <mergeCell ref="A5:D5"/>
    <mergeCell ref="B6:H6"/>
    <mergeCell ref="A9:A12"/>
    <mergeCell ref="B9:F9"/>
    <mergeCell ref="G9:J9"/>
    <mergeCell ref="B10:B12"/>
    <mergeCell ref="C10:C12"/>
    <mergeCell ref="D10:D12"/>
    <mergeCell ref="E10:E12"/>
    <mergeCell ref="F10:F12"/>
    <mergeCell ref="A267:A2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8:23:06Z</dcterms:created>
  <dc:creator>Александр</dc:creator>
  <dc:description/>
  <dc:language>en-US</dc:language>
  <cp:lastModifiedBy>User</cp:lastModifiedBy>
  <cp:lastPrinted>2024-11-22T06:23:15Z</cp:lastPrinted>
  <dcterms:modified xsi:type="dcterms:W3CDTF">2024-12-27T08:07:04Z</dcterms:modified>
  <cp:revision>0</cp:revision>
  <dc:subject/>
  <dc:title/>
</cp:coreProperties>
</file>