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269">
  <si>
    <t xml:space="preserve">Приложение №1.2</t>
  </si>
  <si>
    <t xml:space="preserve">Приложение№1</t>
  </si>
  <si>
    <t xml:space="preserve">к Решению Совета депутатов Карповского сельского поселения  №9/1   от  23.12.2021 г</t>
  </si>
  <si>
    <t xml:space="preserve">Поправки к объему поступлений доходов в бюджет Карповского  сельского поселения за  2023 год </t>
  </si>
  <si>
    <t xml:space="preserve">(руб.)</t>
  </si>
  <si>
    <t xml:space="preserve">Код по бюджетной классификации</t>
  </si>
  <si>
    <t xml:space="preserve">Наименование показателя</t>
  </si>
  <si>
    <t xml:space="preserve">Фактическое поступление </t>
  </si>
  <si>
    <t xml:space="preserve">План, утвержденный Решением Совета Депутатов Карповского сельского поселения   №9/4  от      22.12.2020г</t>
  </si>
  <si>
    <t xml:space="preserve">Поправки, утвержденные Решением  Совета Депутатов Карповского сельского поселения   №1/2     от  25.03.2021 г.</t>
  </si>
  <si>
    <t xml:space="preserve">Уточненный план с поправками, утвержденный Решением  Совета депутатов Карповского сельского  поселения  № 1/2    от  25.03.2021 г.</t>
  </si>
  <si>
    <t xml:space="preserve">3 мес.</t>
  </si>
  <si>
    <t xml:space="preserve"> на 2023 год</t>
  </si>
  <si>
    <t xml:space="preserve">в том числе</t>
  </si>
  <si>
    <t xml:space="preserve"> на 2023год</t>
  </si>
  <si>
    <t xml:space="preserve">на I квартал</t>
  </si>
  <si>
    <t xml:space="preserve">на II квартал</t>
  </si>
  <si>
    <t xml:space="preserve">на III квартал</t>
  </si>
  <si>
    <t xml:space="preserve">на IV квартал</t>
  </si>
  <si>
    <t xml:space="preserve">II квартал</t>
  </si>
  <si>
    <t xml:space="preserve">1 полугодие</t>
  </si>
  <si>
    <t xml:space="preserve">III квартал</t>
  </si>
  <si>
    <t xml:space="preserve">9 мес.</t>
  </si>
  <si>
    <t xml:space="preserve">IV квартал</t>
  </si>
  <si>
    <t xml:space="preserve">год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000 1 00 00000 00 0000 000</t>
  </si>
  <si>
    <t xml:space="preserve">Налоговые и неналоговые доходы</t>
  </si>
  <si>
    <t xml:space="preserve">000 1 01 02000 00 0000 11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000 1 01 02010 01 1000 110</t>
  </si>
  <si>
    <t xml:space="preserve">Налог на доходы физических лиц с доходов, полученных в виде дивидендов от долевого участия в деятельности организаций(сумма платежа)</t>
  </si>
  <si>
    <t xml:space="preserve">000 1 01 02010 01 2000 110</t>
  </si>
  <si>
    <t xml:space="preserve">000 1 01 02020 01 0000 110</t>
  </si>
  <si>
    <t xml:space="preserve"> - НДФЛ c доходов, облагаемых по налоговой ставке, установленной п. 1 ст. 224 НК РФ</t>
  </si>
  <si>
    <t xml:space="preserve">000 1 01 02021 01 0000 110</t>
  </si>
  <si>
    <t xml:space="preserve"> -НДФЛ c доходов, облагаемых по налоговой ставке, установленной п. 1 ст. 224 НК РФ, за исключением доходов, полученных физ. лицами, зарегистрированными в качестве ИП</t>
  </si>
  <si>
    <t xml:space="preserve">000 1 01 02021 01 1000 110</t>
  </si>
  <si>
    <t xml:space="preserve">Налог на доходы физических лиц с доходов, облагаемых по налоговой ставке, установленной пунктом 1 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(сумма платежа)</t>
  </si>
  <si>
    <t xml:space="preserve">000 1 01 02021 01 2000 110</t>
  </si>
  <si>
    <t xml:space="preserve">Налог на доходы физических лиц с доходов, облагаемых по налоговой ставке, установленной пунктом 1 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(пени, проценты)</t>
  </si>
  <si>
    <t xml:space="preserve">000 1 01 02021 01 3000 110</t>
  </si>
  <si>
    <t xml:space="preserve">Налог на доходы физических лиц с доходов, облагаемых по налоговой ставке, установленной пунктом 1 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(взыскания)</t>
  </si>
  <si>
    <t xml:space="preserve">000 1 01 02022 01 0000 110</t>
  </si>
  <si>
    <t xml:space="preserve">НДФЛ с доходов, облагаемых по налоговой ставке, установленной п. 1 ст. 224 НК РФ, и полученных физическими лицами, зарегистрированными в качестве ИП </t>
  </si>
  <si>
    <t xml:space="preserve">000 1 01 02030 01 0000 110</t>
  </si>
  <si>
    <t xml:space="preserve">НДФЛ с доходов,  полученных физ. лицами, не являющимися налоговыми резидентами РФ</t>
  </si>
  <si>
    <t xml:space="preserve">000 1 01 02030 01 1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(сумма платежа)</t>
  </si>
  <si>
    <t xml:space="preserve">000 1 01 02030 01 2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(пени, проценты)</t>
  </si>
  <si>
    <t xml:space="preserve">000 1 01 02030 01 3000 110</t>
  </si>
  <si>
    <t xml:space="preserve">000 101 02040 01 1000 110</t>
  </si>
  <si>
    <t xml:space="preserve">000 1 01 02070 01 0000 110 </t>
  </si>
  <si>
    <t xml:space="preserve">НДФЛ ,полученный физ. лицами, являющимися иностранными гражданами,осущ-ми трудовую деятельность по найму физ. лиц на основании патента</t>
  </si>
  <si>
    <t xml:space="preserve">000 1 01 02070 01 1000 110 </t>
  </si>
  <si>
    <t xml:space="preserve">Налог на доходы физических лиц с доходов, полученных физическими лицами, являющимися иностранными гражданами, осуществляющими трудовую  деятельность по найму у физических лиц на основании патента (сумма платежа)</t>
  </si>
  <si>
    <t xml:space="preserve">000 103 02000 00 0000 110 </t>
  </si>
  <si>
    <t xml:space="preserve">Доходы от уплаты Акцизов на автомобильный и прямогонный бензин, дизельное топливо, моторные масла для дизельных и (или) карбюраторных (инжекторных) двигателей, производимые на рерритории РФ на 2016г.</t>
  </si>
  <si>
    <t xml:space="preserve">000 1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03 02231 01 0000 110</t>
  </si>
  <si>
    <t xml:space="preserve">000 103 02232 01 0000 110</t>
  </si>
  <si>
    <t xml:space="preserve">000 1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03 02241 01 0000 110</t>
  </si>
  <si>
    <t xml:space="preserve">000 103 02242 01 0000 110</t>
  </si>
  <si>
    <t xml:space="preserve">000 1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03 02251 01 0000 110</t>
  </si>
  <si>
    <t xml:space="preserve">000 103 02252 01 0000 110</t>
  </si>
  <si>
    <t xml:space="preserve">000 1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03 02261 01 0000 110</t>
  </si>
  <si>
    <t xml:space="preserve">000 103 02262 01 0000 110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3010 01 1000 110</t>
  </si>
  <si>
    <t xml:space="preserve">Единый сельскохозяйственный налог (сумма платежа)</t>
  </si>
  <si>
    <t xml:space="preserve">000 1 05 03020 01 1000 110</t>
  </si>
  <si>
    <t xml:space="preserve">Единый сельскохозяйственный налог (за налоговые периоды, истекшие до 1 января 2011 года)</t>
  </si>
  <si>
    <t xml:space="preserve">000 1 05 03020 01 2000 110</t>
  </si>
  <si>
    <t xml:space="preserve">Единый сельскохозяйственный налог(за налоговые периоды, истекшие до 1 января 2011г)</t>
  </si>
  <si>
    <t xml:space="preserve">000 1 05 03000 01 1000 110</t>
  </si>
  <si>
    <t xml:space="preserve">Единый сельскохозяйственный налог (за налоговые периоды, истекшие до 1 января 2011 года)(пени, проценты)</t>
  </si>
  <si>
    <t xml:space="preserve">000 1 06 00000 00 0000 000</t>
  </si>
  <si>
    <t xml:space="preserve">Налоги на имущество</t>
  </si>
  <si>
    <t xml:space="preserve">000 1 06 01000 00 0000 110 </t>
  </si>
  <si>
    <t xml:space="preserve">Налог на имущество физических лиц</t>
  </si>
  <si>
    <t xml:space="preserve">000 1 06 01030 10 0000 110</t>
  </si>
  <si>
    <t xml:space="preserve">Налог на имущество  физических  лиц взимаемый по ставке, применякмой к объекту налогообложения, расположенному в границах поселения
</t>
  </si>
  <si>
    <t xml:space="preserve">000 1 06 01030 10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(сумма платежа)</t>
  </si>
  <si>
    <t xml:space="preserve">000 1 06 01030 10 2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(пени, проценты)</t>
  </si>
  <si>
    <t xml:space="preserve">000 1 06 06033 00 0000 110</t>
  </si>
  <si>
    <t xml:space="preserve">Земельный налог</t>
  </si>
  <si>
    <t xml:space="preserve">000 1 06 06010 00 0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</t>
  </si>
  <si>
    <t xml:space="preserve">000 1 06 06013 10 1000 110</t>
  </si>
  <si>
    <t xml:space="preserve">Земельный налог, взимаемый по ставке, установленным подпунктом 1 пункта 1 статьи 394 Налогового кодекса Российской Федерации и применяемым к объекту налогообложения, расположенным границах поселения</t>
  </si>
  <si>
    <t xml:space="preserve">000 1 06 06033 10 1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(сумма платежа)</t>
  </si>
  <si>
    <t xml:space="preserve">000 1 06 06033 10 21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(пени, проценты)</t>
  </si>
  <si>
    <t xml:space="preserve">000 1 06 06020 00 0000 110</t>
  </si>
  <si>
    <t xml:space="preserve">Земельный налог, взимаемый по ставке, установленной подпунктом 2 пункта 1 статьи 394 Налогового кодекса Российской Федерации</t>
  </si>
  <si>
    <t xml:space="preserve">000 1 06 06043 10 0000 110</t>
  </si>
  <si>
    <t xml:space="preserve">Земельный налог, взимаемый по ставке, установленным подпунктом 2 пункта 1 статьи 394 Налогового кодекса Российской Федерации и применяемым к объектам налогообложения, расположенным границах поселения</t>
  </si>
  <si>
    <t xml:space="preserve">000 1 06 06043 10 1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(сумма платежа)</t>
  </si>
  <si>
    <t xml:space="preserve">000 1 06 06023 10 2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(пени, проценты)</t>
  </si>
  <si>
    <t xml:space="preserve">000 1 06 06023 10 3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(взыскания)</t>
  </si>
  <si>
    <t xml:space="preserve">000 1 08 00000 00 0000 000</t>
  </si>
  <si>
    <t xml:space="preserve">Государственная пошлина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ийкой Федерации насовершение нотариальных действий</t>
  </si>
  <si>
    <t xml:space="preserve">000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(сумма платежа)</t>
  </si>
  <si>
    <t xml:space="preserve">000 1 08 04020 01 4000 110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4000 00 0000 110</t>
  </si>
  <si>
    <t xml:space="preserve">000 1 09 04053 10 0000 110</t>
  </si>
  <si>
    <t xml:space="preserve">Земельный налог  (по обязательствам возникшим до 1 января 2006 г.), мобилизуемый на территориях</t>
  </si>
  <si>
    <t xml:space="preserve">000 1 09 04050 10 1000 110</t>
  </si>
  <si>
    <t xml:space="preserve">Земельный налог (по обязательствам, возникшим до 1 января 2006 года), мобилизуемый на территориях поселений(сумма платежа)</t>
  </si>
  <si>
    <t xml:space="preserve">000 1 09 04050 10 2000 110</t>
  </si>
  <si>
    <t xml:space="preserve">Земельный налог (по обязательствам, возникшим до 1 января 2006 года), мобилизуемый на территориях поселений(пени, проценты)</t>
  </si>
  <si>
    <t xml:space="preserve">000 1 09 04050 10 3000 11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 государственного и муниципального имущества ( за исключением имущества автономных учреждений, а также имущества государственных и муниципальных унитарных предприятий, в том чмсле казенных)</t>
  </si>
  <si>
    <t xml:space="preserve">000 1 11 05011 10 0000 120</t>
  </si>
  <si>
    <t xml:space="preserve">Доходы, получаемые в виде арендной платы за земельные участки,  государственная собственность на которые не разграничена , а также средства от продажи права на заключение договоров аренды указанных земельных участков
</t>
  </si>
  <si>
    <t xml:space="preserve">000 111 05013 10 0000 120</t>
  </si>
  <si>
    <t xml:space="preserve">000 1 11 05020 00 0000 120</t>
  </si>
  <si>
    <t xml:space="preserve">Арендная плата за земли после разграничения государственной собственности на землю и поступления  от продажи права  на  заключение  договоров аренды указанных земельных участков</t>
  </si>
  <si>
    <t xml:space="preserve">000 1 11 05025 10 0000 120</t>
  </si>
  <si>
    <t xml:space="preserve">Арендная плата и поступления от продажи права на заключение договоров аренды на земли, находящиеся в собственности поселений.</t>
  </si>
  <si>
    <t xml:space="preserve">000 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 поселений и созданных ими учреждений ( за исключение имущества муниципальных автономных учреждений)</t>
  </si>
  <si>
    <t xml:space="preserve">Доходы от  сдачи  в  аренду   имущества, находящегося в оперативном    управлении органов управления поселений и созданных ими учреждений и в хоз. ведение МУПов
</t>
  </si>
  <si>
    <t xml:space="preserve">000 1 11 08040 00 0000 120</t>
  </si>
  <si>
    <t xml:space="preserve">Прочие поступления от использования имущества, находящегося в государственной и муниципальной собственности</t>
  </si>
  <si>
    <t xml:space="preserve">000 1 11 08045 10 0000 120</t>
  </si>
  <si>
    <t xml:space="preserve">Прочие поступления от использования имущества, находящегося в собственности поселений</t>
  </si>
  <si>
    <t xml:space="preserve">000 1 13 00000 00 0000 000</t>
  </si>
  <si>
    <t xml:space="preserve">000 1 13 03050 10 0000 130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000 1 14 06000 00 0000 430</t>
  </si>
  <si>
    <t xml:space="preserve">Доходы от продажи земельных участков, находящихся в  государственной  и муниципальной собственности ( за исключением земельных участков автономных учреждений, а также земельных участков государственныхи муниципальных предприятий, в том числе казенных))</t>
  </si>
  <si>
    <t xml:space="preserve">000 1 14 06010 00 0000 430</t>
  </si>
  <si>
    <t xml:space="preserve">Доходы от продажи земельных участков,   государственная собственностиь на которые не разграничена</t>
  </si>
  <si>
    <t xml:space="preserve">000 1 14 06013 10 0000 430</t>
  </si>
  <si>
    <t xml:space="preserve">Доходы от продажи земельных участков,   государственная собственностиь на которые не разграничена и которые расположены в границах поселений</t>
  </si>
  <si>
    <t xml:space="preserve">000 1 14 02033 10 0000 410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3010 01 0000 140</t>
  </si>
  <si>
    <t xml:space="preserve">- 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 129, 129.1, 132, 134, пунктом 2 статьи 135 и статьей 135.1 Налогового кодекса Росси</t>
  </si>
  <si>
    <t xml:space="preserve">000 1 16 51040 02 0000 140</t>
  </si>
  <si>
    <t xml:space="preserve">- 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1 17 00000 00 0000 000</t>
  </si>
  <si>
    <t xml:space="preserve">Прочие неналоговые доходы </t>
  </si>
  <si>
    <t xml:space="preserve">000 1 17 01000 00 0000 180</t>
  </si>
  <si>
    <t xml:space="preserve">Невыясненные поступленеия</t>
  </si>
  <si>
    <t xml:space="preserve">000 1 19 00000 00 0000 151</t>
  </si>
  <si>
    <t xml:space="preserve">возврат остатков субсидий и субвенций прошлых лет</t>
  </si>
  <si>
    <t xml:space="preserve">000 1 19 05000 10 0000 151</t>
  </si>
  <si>
    <t xml:space="preserve">возврат остатков субсидий и субвенций прошлых лет из бюджетов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Ф, кроме бюджетов государственных внебюджетных фондов</t>
  </si>
  <si>
    <t xml:space="preserve">000 2 02 01000 00 0000 150</t>
  </si>
  <si>
    <t xml:space="preserve">Дотации от других бюджетов бюджетной системы РФ</t>
  </si>
  <si>
    <t xml:space="preserve">000 2 02 01001 00 0000 150</t>
  </si>
  <si>
    <t xml:space="preserve">Дотации на выравнивание уровня бюджетной обеспеченности</t>
  </si>
  <si>
    <t xml:space="preserve">000 2 02 15001 10 0000 150</t>
  </si>
  <si>
    <t xml:space="preserve">Дотации бюджетам поселений на выравнивание уровня бюджетной обеспеченности</t>
  </si>
  <si>
    <t xml:space="preserve">000 202 15002 10 0000 151</t>
  </si>
  <si>
    <t xml:space="preserve">Дотации на поддержку мер по обеспечению сбалансированности местных бюджетов бюджетам муниципальных образований</t>
  </si>
  <si>
    <t xml:space="preserve">000 2 02 20000 00 0000 150</t>
  </si>
  <si>
    <t xml:space="preserve">Субсидии бюджетам субъектов Российской  Федерациии   муниципальных    образований    (межбюджетные субсидии)</t>
  </si>
  <si>
    <t xml:space="preserve">000 2 02 25555 10 0000 150</t>
  </si>
  <si>
    <t xml:space="preserve">Субсидии бюджетам субъектов Российской Федерации на поддержку государственных программ субъектов Российской Федерации и муниципальных программ формирования современной городской среды.</t>
  </si>
  <si>
    <t xml:space="preserve">000 202 02089 10 0002 151 (997)</t>
  </si>
  <si>
    <t xml:space="preserve">Субсидии бюджнтпм поселений на обеспечение мероприятий по переселению граждан из аварийного жилого фонда с учетом необходимости развития малоэтажного жилищного строителства за счет средств бюджетов.</t>
  </si>
  <si>
    <t xml:space="preserve">000 2 02 29999 10 0000 151(970)</t>
  </si>
  <si>
    <t xml:space="preserve">Прочие субсидии бюджетам поселений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000 2 02 02089 10 0002 151</t>
  </si>
  <si>
    <t xml:space="preserve">Дотации бюджетам поселений на поддержку мер по обеспечению сбалансированности бюджетов</t>
  </si>
  <si>
    <t xml:space="preserve">000 202 29999 10 0000 151 (989)</t>
  </si>
  <si>
    <t xml:space="preserve">Прочие субсидии бюджетам поселений(989)</t>
  </si>
  <si>
    <t xml:space="preserve">000 2 02 29999 10 0000 151(961)</t>
  </si>
  <si>
    <t xml:space="preserve">000 2 02 02041 10 0000 151 (981)</t>
  </si>
  <si>
    <t xml:space="preserve">000 2 02 03000 00 0000 151</t>
  </si>
  <si>
    <t xml:space="preserve">Субвенции от других бюджетов бюджетной системы Российской Федерации</t>
  </si>
  <si>
    <t xml:space="preserve">000 2 02 35118 00 0000 150</t>
  </si>
  <si>
    <t xml:space="preserve">Субвенции  на осуществление  полномочий по первичному воинскому учету на территориях, где отсутствуют военные комиссариаты</t>
  </si>
  <si>
    <t xml:space="preserve">000 2 02 02110 10 0000 151</t>
  </si>
  <si>
    <t xml:space="preserve">Субвенции бюджетам поселений на осуществление федеральных полномочий по государственной регистрации актов гражданского состояния</t>
  </si>
  <si>
    <t xml:space="preserve">000 2 02 35118 10 0000 150 (365)</t>
  </si>
  <si>
    <t xml:space="preserve">Субвенции бюджетам поселений на осуществление  полномочий по первичному воинскому учету на территориях, где отсутствуют военные комиссариаты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(909)</t>
  </si>
  <si>
    <t xml:space="preserve">cубвенции бюджетам поселений на выполнение передаваемых  полномочий субъектов Российской Федерации</t>
  </si>
  <si>
    <t xml:space="preserve">000 2 02 04000 00 0000 151</t>
  </si>
  <si>
    <t xml:space="preserve">Иные межбюджетные трансферты</t>
  </si>
  <si>
    <t xml:space="preserve">000 2 02 04012 00 0000 151</t>
  </si>
  <si>
    <t xml:space="preserve">Межбюджетные трансферты, передаваемые бюжетам для компенсации дополнительных расходов, возникших в результате решений, принятых органами власти другого уровня</t>
  </si>
  <si>
    <t xml:space="preserve"> </t>
  </si>
  <si>
    <t xml:space="preserve">000 2 02 04012 10 0000 151</t>
  </si>
  <si>
    <t xml:space="preserve">Межбюджетные трансферты, передаваемые бю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04014 10 000 151 (995)</t>
  </si>
  <si>
    <t xml:space="preserve">Прочие межбюджетные трансферты, передаваемые бюджетам поселений</t>
  </si>
  <si>
    <t xml:space="preserve">000 2 02 49999 00 0000 150</t>
  </si>
  <si>
    <t xml:space="preserve">Прочие межбюджетные трансферты, передаваемые бюджетам </t>
  </si>
  <si>
    <t xml:space="preserve">000 2 02 49999 10 0000 150 (00968) дороги</t>
  </si>
  <si>
    <t xml:space="preserve">000 2 02 49999 10 0000 150</t>
  </si>
  <si>
    <t xml:space="preserve">Субсидии от других бюджетов бюджетной системы Российской Федерации</t>
  </si>
  <si>
    <t xml:space="preserve">000 2 02 04050 02 0000 151</t>
  </si>
  <si>
    <t xml:space="preserve">- субсидии на частичное возмещение расходов бюджетов по предоставлению гражданам субсидий на оплату жилья и коммунальных услуг</t>
  </si>
  <si>
    <t xml:space="preserve">000 8 50 00000 00 0000 000</t>
  </si>
  <si>
    <t xml:space="preserve">Итого доходов</t>
  </si>
  <si>
    <t xml:space="preserve">000 8 90 00000 00 0000 000</t>
  </si>
  <si>
    <t xml:space="preserve">Всего доходов</t>
  </si>
  <si>
    <t xml:space="preserve">Глава Карповского </t>
  </si>
  <si>
    <t xml:space="preserve">сельского поселения</t>
  </si>
  <si>
    <t xml:space="preserve">А.В.Порублев.</t>
  </si>
  <si>
    <t xml:space="preserve">А.В. Порублев</t>
  </si>
  <si>
    <t xml:space="preserve">Исполнитель </t>
  </si>
  <si>
    <t xml:space="preserve">Т.В.Тяпина </t>
  </si>
  <si>
    <t xml:space="preserve">тел 4-71-3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.00"/>
    <numFmt numFmtId="168" formatCode="#,##0.00"/>
    <numFmt numFmtId="169" formatCode="?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Arial Narrow"/>
      <family val="2"/>
    </font>
    <font>
      <b val="true"/>
      <sz val="8"/>
      <name val="Arial Narrow"/>
      <family val="2"/>
    </font>
    <font>
      <b val="true"/>
      <sz val="10"/>
      <name val="Times New Roman"/>
      <family val="1"/>
      <charset val="204"/>
    </font>
    <font>
      <b val="true"/>
      <sz val="8"/>
      <name val="Arial Narrow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3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3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4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4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4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4" borderId="2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2" fillId="4" borderId="3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2" fillId="4" borderId="3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4" borderId="3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4" borderId="3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4" borderId="3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3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4" borderId="3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4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4" borderId="3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2" fillId="4" borderId="3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4" borderId="3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2" fillId="4" borderId="3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2" fillId="4" borderId="3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2" fillId="4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2" fillId="4" borderId="3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4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4" borderId="3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1" fillId="2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2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2" borderId="3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2" borderId="3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2" borderId="3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2" borderId="3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2" borderId="4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5" borderId="2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5" borderId="2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3" fillId="5" borderId="2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3" fillId="5" borderId="4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2" fillId="6" borderId="2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3" fillId="5" borderId="2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2" fillId="5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2" fillId="5" borderId="2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2" fillId="7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2" fillId="7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2" fillId="7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2" fillId="7" borderId="2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5" borderId="3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3" fillId="5" borderId="3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2" fillId="6" borderId="3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2" fillId="0" borderId="3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5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2" fillId="5" borderId="3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2" fillId="5" borderId="3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3" fillId="5" borderId="4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2" fillId="5" borderId="4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3" fillId="5" borderId="3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0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3" fillId="2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0" borderId="3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2" borderId="2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3" fillId="2" borderId="3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2" borderId="3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2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3" fillId="2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3" fillId="2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3" fillId="2" borderId="2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3" fillId="5" borderId="2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3" fillId="5" borderId="2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3" fillId="5" borderId="3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2" fillId="7" borderId="4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2" fillId="7" borderId="2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4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6" borderId="2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3" fillId="6" borderId="3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3" fillId="6" borderId="2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2" fillId="5" borderId="4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3" fillId="5" borderId="3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4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5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2" fillId="7" borderId="2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2" fillId="7" borderId="3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0" fillId="2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5" borderId="3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2" borderId="2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3" fillId="2" borderId="4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3" fillId="2" borderId="2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2" fillId="2" borderId="4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2" borderId="3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2" fillId="2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2" fillId="2" borderId="3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2" fillId="2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2" fillId="2" borderId="2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5" borderId="4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2" fillId="7" borderId="4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3" fillId="5" borderId="3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0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5" borderId="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3" fillId="6" borderId="3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2" fillId="0" borderId="3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4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5" borderId="3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2" fillId="7" borderId="4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2" fillId="7" borderId="5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2" fillId="7" borderId="5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2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3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0" fillId="2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3" fillId="8" borderId="3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3" fillId="8" borderId="3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3" fillId="2" borderId="3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2" fillId="2" borderId="4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5" borderId="3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3" fillId="6" borderId="3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3" fillId="6" borderId="4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0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9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9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9" borderId="3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0" fillId="9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9" borderId="3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2" fillId="9" borderId="3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9" borderId="4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9" borderId="3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2" fillId="9" borderId="3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2" fillId="9" borderId="4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2" fillId="9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2" fillId="9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2" fillId="9" borderId="2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2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5" borderId="3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0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5" borderId="3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3" fillId="5" borderId="3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2" fillId="4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6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6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6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2" fillId="6" borderId="3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6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1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4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4" borderId="3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4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4" borderId="4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4" borderId="3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5" borderId="4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5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4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4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5" borderId="3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2" fillId="4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7" borderId="4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2" fillId="7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3" fillId="5" borderId="2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13" fillId="5" borderId="28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13" fillId="5" borderId="3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3" fillId="6" borderId="28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3" fillId="6" borderId="3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3" fillId="6" borderId="2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3" fillId="5" borderId="2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3" fillId="5" borderId="39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2" fillId="7" borderId="3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5" borderId="39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13" fillId="5" borderId="2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12" fillId="4" borderId="3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4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4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4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4" borderId="4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4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4" borderId="3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4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4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4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4" borderId="2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4" borderId="3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4" borderId="2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4" borderId="3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4" borderId="3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4" borderId="2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3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3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4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2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13" fillId="5" borderId="3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13" fillId="5" borderId="3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3" fillId="6" borderId="4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3" fillId="5" borderId="2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3" fillId="0" borderId="2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13" fillId="0" borderId="2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3" fillId="0" borderId="4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3" fillId="0" borderId="2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3" fillId="0" borderId="3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3" fillId="0" borderId="3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0" borderId="3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0" borderId="2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3" fillId="0" borderId="39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3" fillId="0" borderId="2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0" fillId="2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2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3" fillId="6" borderId="2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3" fillId="5" borderId="4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28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3" fillId="0" borderId="4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13" fillId="5" borderId="39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0" fillId="2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6" borderId="3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3" fillId="5" borderId="3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2" fillId="4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5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2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2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2" borderId="4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6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2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2" borderId="3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11" borderId="3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2" fillId="11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2" fillId="11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0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3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5" borderId="3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5" borderId="3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2" borderId="3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6" borderId="3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5" borderId="3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4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4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4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4" borderId="4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0" borderId="3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0" borderId="4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5" borderId="2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3" fillId="5" borderId="2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4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4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2" fillId="4" borderId="2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2" fillId="4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2" fillId="4" borderId="3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0" fillId="12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12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12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12" borderId="3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12" borderId="4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3" fillId="12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12" borderId="3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12" borderId="3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12" borderId="3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12" borderId="4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12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12" borderId="2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3" fillId="12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2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2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2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2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2" borderId="3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2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2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5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3" fillId="5" borderId="2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2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2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0" fillId="2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2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3" fillId="0" borderId="2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3" fillId="0" borderId="4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3" fillId="0" borderId="2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3" fillId="0" borderId="3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3" fillId="0" borderId="2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3" fillId="0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3" fillId="0" borderId="3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1" fillId="4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4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4" borderId="3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4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4" borderId="3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2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5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2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5" borderId="4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3" fillId="8" borderId="2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3" fillId="8" borderId="3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3" fillId="8" borderId="2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3" fillId="8" borderId="2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3" fillId="8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3" fillId="8" borderId="3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1" fillId="4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4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2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2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2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2" borderId="2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3" fillId="2" borderId="3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2" borderId="2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3" fillId="2" borderId="3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3" fillId="2" borderId="3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3" fillId="2" borderId="2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5" borderId="28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3" fillId="5" borderId="2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3" fillId="5" borderId="2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3" fillId="5" borderId="2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3" fillId="5" borderId="3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3" fillId="5" borderId="2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3" fillId="2" borderId="4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2" borderId="3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4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4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5" borderId="2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12" fillId="5" borderId="3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12" fillId="5" borderId="3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2" fillId="6" borderId="3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2" fillId="6" borderId="3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2" fillId="6" borderId="2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2" fillId="5" borderId="3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5" borderId="3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5" borderId="2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2" fillId="5" borderId="2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5" borderId="3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2" fillId="5" borderId="3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2" fillId="5" borderId="39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21" fillId="0" borderId="4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3" fillId="7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3" fillId="7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3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3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3" borderId="3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3" borderId="3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3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3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3" borderId="2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3" borderId="3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3" borderId="2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3" borderId="4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3" borderId="2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3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11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11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11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11" borderId="3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11" borderId="3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11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11" borderId="3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11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11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4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5" borderId="4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3" fillId="6" borderId="39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1" fillId="13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13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13" borderId="2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12" fillId="13" borderId="2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12" fillId="13" borderId="39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2" fillId="13" borderId="2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2" fillId="13" borderId="4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2" fillId="13" borderId="2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0" fillId="2" borderId="39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13" borderId="4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13" fillId="8" borderId="39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12" fillId="8" borderId="3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12" fillId="8" borderId="39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12" fillId="8" borderId="2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12" fillId="13" borderId="4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12" fillId="13" borderId="4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13" fillId="8" borderId="3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13" fillId="8" borderId="3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0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8" borderId="3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3" fillId="8" borderId="3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3" fillId="8" borderId="2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28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3" fillId="0" borderId="2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0" borderId="3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2" fillId="0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2" fillId="0" borderId="2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7" borderId="3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2" fillId="4" borderId="4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3" fillId="2" borderId="2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13" fillId="2" borderId="2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3" fillId="2" borderId="28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3" fillId="2" borderId="2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3" fillId="2" borderId="3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3" fillId="2" borderId="39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1" fillId="13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13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13" borderId="28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0" fillId="13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13" borderId="2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2" fillId="13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3" fillId="13" borderId="3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13" borderId="3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13" borderId="3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13" borderId="4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13" borderId="3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3" fillId="13" borderId="2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3" fillId="13" borderId="39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2" fillId="13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2" fillId="13" borderId="3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2" fillId="13" borderId="2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7" borderId="2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3" fillId="7" borderId="4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3" fillId="5" borderId="3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5" borderId="5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0" fillId="2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5" borderId="5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3" fillId="5" borderId="5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2" fillId="7" borderId="5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2" fillId="7" borderId="6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2" fillId="7" borderId="5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2" fillId="4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4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4" borderId="3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4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4" borderId="4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4" borderId="6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4" borderId="3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4" borderId="3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4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5" borderId="48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13" fillId="5" borderId="5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13" fillId="5" borderId="48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3" fillId="5" borderId="4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3" fillId="5" borderId="5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3" fillId="5" borderId="5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3" fillId="5" borderId="48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3" fillId="5" borderId="3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3" fillId="5" borderId="5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3" fillId="5" borderId="6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3" fillId="5" borderId="4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3" fillId="5" borderId="5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3" fillId="5" borderId="5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3" fillId="5" borderId="4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5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13" fillId="5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13" fillId="5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3" fillId="5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3" fillId="5" borderId="5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3" fillId="5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3" fillId="5" borderId="6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3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5" borderId="3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3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5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3" fillId="5" borderId="6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1" fillId="12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12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1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12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1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12" borderId="6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12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1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1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12" borderId="3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12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12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12" borderId="2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12" borderId="6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12" borderId="4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12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12" borderId="4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12" borderId="6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12" borderId="5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12" borderId="5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12" borderId="5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12" borderId="6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12" borderId="5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12" borderId="6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12" borderId="5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12" borderId="6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12" borderId="5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12" borderId="6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12" borderId="5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1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12" borderId="6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12" borderId="5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F7" activeCellId="0" sqref="AF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2" width="35.13"/>
    <col collapsed="false" customWidth="true" hidden="true" outlineLevel="0" max="3" min="3" style="2" width="8.14"/>
    <col collapsed="false" customWidth="true" hidden="true" outlineLevel="0" max="4" min="4" style="2" width="20.13"/>
    <col collapsed="false" customWidth="true" hidden="true" outlineLevel="0" max="5" min="5" style="3" width="0.99"/>
    <col collapsed="false" customWidth="true" hidden="false" outlineLevel="0" max="6" min="6" style="3" width="0.41"/>
    <col collapsed="false" customWidth="true" hidden="false" outlineLevel="0" max="7" min="7" style="2" width="19.28"/>
    <col collapsed="false" customWidth="true" hidden="false" outlineLevel="0" max="8" min="8" style="2" width="0.13"/>
    <col collapsed="false" customWidth="true" hidden="true" outlineLevel="0" max="9" min="9" style="2" width="8.99"/>
    <col collapsed="false" customWidth="true" hidden="true" outlineLevel="0" max="10" min="10" style="2" width="9.28"/>
    <col collapsed="false" customWidth="true" hidden="true" outlineLevel="0" max="11" min="11" style="2" width="8.7"/>
    <col collapsed="false" customWidth="true" hidden="true" outlineLevel="0" max="12" min="12" style="4" width="7.99"/>
    <col collapsed="false" customWidth="true" hidden="true" outlineLevel="0" max="13" min="13" style="4" width="10.28"/>
    <col collapsed="false" customWidth="true" hidden="true" outlineLevel="0" max="14" min="14" style="4" width="8.14"/>
    <col collapsed="false" customWidth="true" hidden="true" outlineLevel="0" max="15" min="15" style="4" width="7.28"/>
    <col collapsed="false" customWidth="true" hidden="true" outlineLevel="0" max="16" min="16" style="4" width="8.99"/>
    <col collapsed="false" customWidth="true" hidden="true" outlineLevel="0" max="17" min="17" style="4" width="0.28"/>
    <col collapsed="false" customWidth="true" hidden="false" outlineLevel="0" max="18" min="18" style="2" width="23.85"/>
    <col collapsed="false" customWidth="true" hidden="true" outlineLevel="0" max="19" min="19" style="2" width="8.56"/>
    <col collapsed="false" customWidth="true" hidden="true" outlineLevel="0" max="20" min="20" style="2" width="8.7"/>
    <col collapsed="false" customWidth="true" hidden="true" outlineLevel="0" max="21" min="21" style="2" width="8.56"/>
    <col collapsed="false" customWidth="true" hidden="true" outlineLevel="0" max="22" min="22" style="2" width="8.99"/>
    <col collapsed="false" customWidth="true" hidden="false" outlineLevel="0" max="23" min="23" style="2" width="22.42"/>
    <col collapsed="false" customWidth="true" hidden="true" outlineLevel="0" max="24" min="24" style="2" width="2.99"/>
    <col collapsed="false" customWidth="true" hidden="true" outlineLevel="0" max="25" min="25" style="2" width="8.14"/>
    <col collapsed="false" customWidth="true" hidden="true" outlineLevel="0" max="26" min="26" style="2" width="8.56"/>
    <col collapsed="false" customWidth="true" hidden="true" outlineLevel="0" max="27" min="27" style="2" width="8.85"/>
    <col collapsed="false" customWidth="true" hidden="false" outlineLevel="0" max="28" min="28" style="4" width="10.41"/>
    <col collapsed="false" customWidth="true" hidden="false" outlineLevel="0" max="29" min="29" style="4" width="10.13"/>
    <col collapsed="false" customWidth="false" hidden="false" outlineLevel="0" max="257" min="30" style="4" width="9.14"/>
  </cols>
  <sheetData>
    <row r="1" s="8" customFormat="true" ht="7.5" hidden="false" customHeight="true" outlineLevel="0" collapsed="false">
      <c r="A1" s="1"/>
      <c r="B1" s="5"/>
      <c r="C1" s="5"/>
      <c r="D1" s="5"/>
      <c r="E1" s="6"/>
      <c r="F1" s="6"/>
      <c r="G1" s="7"/>
      <c r="H1" s="7"/>
      <c r="I1" s="7"/>
      <c r="J1" s="7"/>
      <c r="K1" s="7"/>
      <c r="R1" s="7"/>
      <c r="S1" s="7"/>
      <c r="T1" s="7"/>
      <c r="U1" s="7"/>
      <c r="V1" s="7"/>
      <c r="W1" s="7"/>
      <c r="X1" s="7"/>
      <c r="Y1" s="7"/>
      <c r="Z1" s="7"/>
      <c r="AA1" s="7"/>
    </row>
    <row r="2" s="8" customFormat="true" ht="35.25" hidden="true" customHeight="true" outlineLevel="0" collapsed="false">
      <c r="A2" s="1"/>
      <c r="B2" s="2"/>
      <c r="C2" s="2"/>
      <c r="D2" s="2"/>
      <c r="E2" s="3"/>
      <c r="F2" s="3"/>
      <c r="G2" s="2"/>
      <c r="H2" s="2"/>
      <c r="I2" s="2"/>
      <c r="J2" s="2"/>
      <c r="K2" s="2"/>
      <c r="L2" s="4"/>
      <c r="M2" s="4"/>
      <c r="N2" s="4"/>
      <c r="O2" s="4"/>
      <c r="P2" s="4"/>
      <c r="Q2" s="4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24" hidden="false" customHeight="true" outlineLevel="0" collapsed="false">
      <c r="R3" s="9" t="s">
        <v>0</v>
      </c>
      <c r="S3" s="9"/>
      <c r="T3" s="9"/>
      <c r="U3" s="9"/>
      <c r="V3" s="9"/>
      <c r="W3" s="9"/>
      <c r="X3" s="9" t="s">
        <v>1</v>
      </c>
      <c r="Y3" s="9"/>
      <c r="Z3" s="9"/>
      <c r="AA3" s="9"/>
    </row>
    <row r="4" customFormat="false" ht="30.75" hidden="false" customHeight="true" outlineLevel="0" collapsed="false">
      <c r="B4" s="5"/>
      <c r="C4" s="5"/>
      <c r="D4" s="5"/>
      <c r="E4" s="6"/>
      <c r="F4" s="6"/>
      <c r="G4" s="7"/>
      <c r="H4" s="7"/>
      <c r="I4" s="7"/>
      <c r="J4" s="7"/>
      <c r="K4" s="10" t="s">
        <v>2</v>
      </c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1"/>
    </row>
    <row r="5" customFormat="false" ht="41.25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</row>
    <row r="6" s="17" customFormat="true" ht="55.5" hidden="false" customHeight="true" outlineLevel="0" collapsed="false">
      <c r="A6" s="13"/>
      <c r="B6" s="13"/>
      <c r="C6" s="14"/>
      <c r="D6" s="14"/>
      <c r="E6" s="14"/>
      <c r="F6" s="14"/>
      <c r="G6" s="14"/>
      <c r="H6" s="14"/>
      <c r="I6" s="14"/>
      <c r="J6" s="14"/>
      <c r="K6" s="14"/>
      <c r="L6" s="15"/>
      <c r="M6" s="15"/>
      <c r="N6" s="15"/>
      <c r="O6" s="15"/>
      <c r="P6" s="15"/>
      <c r="Q6" s="15"/>
      <c r="R6" s="13"/>
      <c r="S6" s="13"/>
      <c r="T6" s="13"/>
      <c r="U6" s="13"/>
      <c r="V6" s="13"/>
      <c r="W6" s="13"/>
      <c r="X6" s="13"/>
      <c r="Y6" s="16" t="s">
        <v>4</v>
      </c>
      <c r="Z6" s="16"/>
      <c r="AA6" s="16"/>
    </row>
    <row r="7" customFormat="false" ht="114.75" hidden="false" customHeight="true" outlineLevel="0" collapsed="false">
      <c r="A7" s="18" t="s">
        <v>5</v>
      </c>
      <c r="B7" s="19" t="s">
        <v>6</v>
      </c>
      <c r="C7" s="20" t="s">
        <v>7</v>
      </c>
      <c r="D7" s="20"/>
      <c r="E7" s="20"/>
      <c r="F7" s="20"/>
      <c r="G7" s="21" t="s">
        <v>8</v>
      </c>
      <c r="H7" s="21"/>
      <c r="I7" s="21"/>
      <c r="J7" s="21"/>
      <c r="K7" s="21"/>
      <c r="L7" s="22"/>
      <c r="M7" s="22"/>
      <c r="N7" s="22"/>
      <c r="O7" s="22"/>
      <c r="P7" s="22"/>
      <c r="Q7" s="22"/>
      <c r="R7" s="23" t="s">
        <v>9</v>
      </c>
      <c r="S7" s="23"/>
      <c r="T7" s="23"/>
      <c r="U7" s="23"/>
      <c r="V7" s="23"/>
      <c r="W7" s="21" t="s">
        <v>10</v>
      </c>
      <c r="X7" s="21"/>
      <c r="Y7" s="21"/>
      <c r="Z7" s="21"/>
      <c r="AA7" s="21"/>
    </row>
    <row r="8" s="17" customFormat="true" ht="13.5" hidden="false" customHeight="true" outlineLevel="0" collapsed="false">
      <c r="A8" s="18"/>
      <c r="B8" s="19"/>
      <c r="C8" s="24"/>
      <c r="D8" s="25"/>
      <c r="E8" s="26"/>
      <c r="F8" s="24" t="s">
        <v>11</v>
      </c>
      <c r="G8" s="27" t="s">
        <v>12</v>
      </c>
      <c r="H8" s="28" t="s">
        <v>13</v>
      </c>
      <c r="I8" s="28"/>
      <c r="J8" s="28"/>
      <c r="K8" s="28"/>
      <c r="L8" s="22"/>
      <c r="M8" s="22"/>
      <c r="N8" s="22"/>
      <c r="O8" s="22"/>
      <c r="P8" s="22"/>
      <c r="Q8" s="22"/>
      <c r="R8" s="29" t="s">
        <v>12</v>
      </c>
      <c r="S8" s="30" t="s">
        <v>13</v>
      </c>
      <c r="T8" s="30"/>
      <c r="U8" s="30"/>
      <c r="V8" s="30"/>
      <c r="W8" s="29" t="s">
        <v>14</v>
      </c>
      <c r="X8" s="31" t="s">
        <v>13</v>
      </c>
      <c r="Y8" s="31"/>
      <c r="Z8" s="31"/>
      <c r="AA8" s="31"/>
    </row>
    <row r="9" s="17" customFormat="true" ht="72" hidden="false" customHeight="true" outlineLevel="0" collapsed="false">
      <c r="A9" s="18"/>
      <c r="B9" s="19"/>
      <c r="C9" s="24"/>
      <c r="D9" s="25"/>
      <c r="E9" s="26"/>
      <c r="F9" s="24"/>
      <c r="G9" s="27"/>
      <c r="H9" s="32" t="s">
        <v>15</v>
      </c>
      <c r="I9" s="33" t="s">
        <v>16</v>
      </c>
      <c r="J9" s="33" t="s">
        <v>17</v>
      </c>
      <c r="K9" s="34" t="s">
        <v>18</v>
      </c>
      <c r="L9" s="35" t="s">
        <v>19</v>
      </c>
      <c r="M9" s="36" t="s">
        <v>20</v>
      </c>
      <c r="N9" s="36" t="s">
        <v>21</v>
      </c>
      <c r="O9" s="36" t="s">
        <v>22</v>
      </c>
      <c r="P9" s="36" t="s">
        <v>23</v>
      </c>
      <c r="Q9" s="37" t="s">
        <v>24</v>
      </c>
      <c r="R9" s="29"/>
      <c r="S9" s="32" t="s">
        <v>15</v>
      </c>
      <c r="T9" s="33" t="s">
        <v>16</v>
      </c>
      <c r="U9" s="38" t="s">
        <v>17</v>
      </c>
      <c r="V9" s="39" t="s">
        <v>18</v>
      </c>
      <c r="W9" s="29"/>
      <c r="X9" s="32" t="s">
        <v>15</v>
      </c>
      <c r="Y9" s="33" t="s">
        <v>16</v>
      </c>
      <c r="Z9" s="33" t="s">
        <v>17</v>
      </c>
      <c r="AA9" s="34" t="s">
        <v>18</v>
      </c>
    </row>
    <row r="10" customFormat="false" ht="13.5" hidden="false" customHeight="true" outlineLevel="0" collapsed="false">
      <c r="A10" s="40" t="n">
        <v>1</v>
      </c>
      <c r="B10" s="41" t="n">
        <v>2</v>
      </c>
      <c r="C10" s="42"/>
      <c r="D10" s="43"/>
      <c r="E10" s="44"/>
      <c r="F10" s="42"/>
      <c r="G10" s="45" t="s">
        <v>25</v>
      </c>
      <c r="H10" s="46" t="s">
        <v>26</v>
      </c>
      <c r="I10" s="47" t="s">
        <v>27</v>
      </c>
      <c r="J10" s="47" t="s">
        <v>28</v>
      </c>
      <c r="K10" s="48" t="s">
        <v>29</v>
      </c>
      <c r="L10" s="49" t="n">
        <v>5</v>
      </c>
      <c r="M10" s="49" t="n">
        <v>6</v>
      </c>
      <c r="N10" s="49" t="n">
        <v>7</v>
      </c>
      <c r="O10" s="49" t="n">
        <v>8</v>
      </c>
      <c r="P10" s="49" t="n">
        <v>9</v>
      </c>
      <c r="Q10" s="50" t="n">
        <v>10</v>
      </c>
      <c r="R10" s="51" t="s">
        <v>30</v>
      </c>
      <c r="S10" s="46" t="s">
        <v>31</v>
      </c>
      <c r="T10" s="47" t="s">
        <v>32</v>
      </c>
      <c r="U10" s="47" t="s">
        <v>33</v>
      </c>
      <c r="V10" s="52" t="s">
        <v>34</v>
      </c>
      <c r="W10" s="40" t="s">
        <v>35</v>
      </c>
      <c r="X10" s="46" t="s">
        <v>36</v>
      </c>
      <c r="Y10" s="47" t="s">
        <v>37</v>
      </c>
      <c r="Z10" s="47" t="s">
        <v>38</v>
      </c>
      <c r="AA10" s="48" t="s">
        <v>39</v>
      </c>
    </row>
    <row r="11" customFormat="false" ht="27.75" hidden="false" customHeight="true" outlineLevel="0" collapsed="false">
      <c r="A11" s="53" t="s">
        <v>40</v>
      </c>
      <c r="B11" s="54" t="s">
        <v>41</v>
      </c>
      <c r="C11" s="55" t="n">
        <f aca="false">C12+C45+C66+C70+C76+C89+C93+C51+C99+C101+C87</f>
        <v>0</v>
      </c>
      <c r="D11" s="54"/>
      <c r="E11" s="56" t="n">
        <f aca="false">E12+E45+E66+E70+E76+E89+E93+E51+E99+E101+E87</f>
        <v>0</v>
      </c>
      <c r="F11" s="57" t="n">
        <v>0</v>
      </c>
      <c r="G11" s="57" t="n">
        <f aca="false">G12+G45+G66+G70+G76+G89+G93+G51+G99+G101+G87+G32</f>
        <v>11987155</v>
      </c>
      <c r="H11" s="57" t="n">
        <f aca="false">H12+H45+H66+H70+H76+H89+H93+H51+H99+H101+H87+H32</f>
        <v>2156118.1</v>
      </c>
      <c r="I11" s="57" t="n">
        <f aca="false">I12+I45+I66+I70+I76+I89+I93+I51+I99+I101+I87+I32</f>
        <v>2156118.1</v>
      </c>
      <c r="J11" s="57" t="n">
        <f aca="false">J12+J45+J66+J70+J76+J89+J93+J51+J99+J101+J87+J32</f>
        <v>2156118.09</v>
      </c>
      <c r="K11" s="57" t="n">
        <f aca="false">K12+K45+K66+K70+K76+K89+K93+K51+K99+K101+K87+K32</f>
        <v>2156118.13</v>
      </c>
      <c r="L11" s="57" t="e">
        <f aca="false">L12+L45+L66+L70+L76+L89+L93+L51+L99+L101+L87+L32</f>
        <v>#REF!</v>
      </c>
      <c r="M11" s="57" t="e">
        <f aca="false">M12+M45+M66+M70+M76+M89+M93+M51+M99+M101+M87+M32</f>
        <v>#REF!</v>
      </c>
      <c r="N11" s="57" t="e">
        <f aca="false">N12+N45+N66+N70+N76+N89+N93+N51+N99+N101+N87+N32</f>
        <v>#REF!</v>
      </c>
      <c r="O11" s="57" t="e">
        <f aca="false">O12+O45+O66+O70+O76+O89+O93+O51+O99+O101+O87+O32</f>
        <v>#REF!</v>
      </c>
      <c r="P11" s="57" t="e">
        <f aca="false">P12+P45+P66+P70+P76+P89+P93+P51+P99+P101+P87+P32</f>
        <v>#REF!</v>
      </c>
      <c r="Q11" s="57" t="e">
        <f aca="false">Q12+Q45+Q66+Q70+Q76+Q89+Q93+Q51+Q99+Q101+Q87+Q32</f>
        <v>#REF!</v>
      </c>
      <c r="R11" s="57" t="n">
        <f aca="false">R12+R14+R32</f>
        <v>-1157871.29</v>
      </c>
      <c r="S11" s="57" t="n">
        <f aca="false">S12+S45+S66+S70+S76+S89+S93+S51+S99+S101+S87</f>
        <v>0</v>
      </c>
      <c r="T11" s="57" t="n">
        <f aca="false">T12+T45+T66+T70+T76+T89+T93+T51+T99+T101+T87+T32</f>
        <v>0</v>
      </c>
      <c r="U11" s="57" t="n">
        <f aca="false">U12+U45+U66+U70+U76+U89+U93+U51+U99+U101+U87</f>
        <v>0</v>
      </c>
      <c r="V11" s="58" t="n">
        <f aca="false">V12+V32++V45</f>
        <v>0</v>
      </c>
      <c r="W11" s="57" t="n">
        <f aca="false">W14+W32+W45+W51+W66+W76</f>
        <v>10829283.71</v>
      </c>
      <c r="X11" s="57" t="n">
        <f aca="false">X12+X45+X66+X70+X76+X89+X93+X51+X99+X101+X87+X32</f>
        <v>2156118.1</v>
      </c>
      <c r="Y11" s="57" t="n">
        <f aca="false">Y12+Y45+Y66+Y70+Y76+Y89+Y93+Y51+Y99+Y101+Y87+Y32</f>
        <v>2156118.1</v>
      </c>
      <c r="Z11" s="57" t="n">
        <f aca="false">Z12+Z45+Z66+Z70+Z76+Z89+Z93+Z51+Z99+Z101+Z87+Z32</f>
        <v>2156118.09</v>
      </c>
      <c r="AA11" s="57" t="n">
        <f aca="false">AA12+AA45+AA66+AA70+AA76+AA89+AA93+AA51+AA99+AA101+AA87+AA32</f>
        <v>2156118.13</v>
      </c>
    </row>
    <row r="12" customFormat="false" ht="19.5" hidden="false" customHeight="true" outlineLevel="0" collapsed="false">
      <c r="A12" s="59" t="s">
        <v>42</v>
      </c>
      <c r="B12" s="60" t="s">
        <v>43</v>
      </c>
      <c r="C12" s="61" t="n">
        <f aca="false">SUM(C14)</f>
        <v>0</v>
      </c>
      <c r="D12" s="60"/>
      <c r="E12" s="62" t="n">
        <f aca="false">SUM(E14)</f>
        <v>0</v>
      </c>
      <c r="F12" s="63" t="n">
        <v>0</v>
      </c>
      <c r="G12" s="64" t="n">
        <f aca="false">G13</f>
        <v>3815261.35</v>
      </c>
      <c r="H12" s="65" t="n">
        <f aca="false">H14</f>
        <v>437500</v>
      </c>
      <c r="I12" s="66" t="n">
        <f aca="false">I14</f>
        <v>437500</v>
      </c>
      <c r="J12" s="66" t="n">
        <f aca="false">J14</f>
        <v>437500</v>
      </c>
      <c r="K12" s="67" t="n">
        <f aca="false">K14</f>
        <v>437500</v>
      </c>
      <c r="L12" s="68" t="n">
        <f aca="false">L14</f>
        <v>0</v>
      </c>
      <c r="M12" s="69" t="e">
        <f aca="false">L12+#REF!</f>
        <v>#REF!</v>
      </c>
      <c r="N12" s="70" t="n">
        <f aca="false">N14</f>
        <v>0</v>
      </c>
      <c r="O12" s="69" t="e">
        <f aca="false">M12+N12</f>
        <v>#REF!</v>
      </c>
      <c r="P12" s="70" t="n">
        <f aca="false">P14</f>
        <v>0</v>
      </c>
      <c r="Q12" s="71" t="e">
        <f aca="false">O12+P12</f>
        <v>#REF!</v>
      </c>
      <c r="R12" s="72" t="n">
        <f aca="false">R14</f>
        <v>0</v>
      </c>
      <c r="S12" s="73" t="n">
        <f aca="false">S14</f>
        <v>0</v>
      </c>
      <c r="T12" s="66" t="n">
        <f aca="false">T14</f>
        <v>0</v>
      </c>
      <c r="U12" s="66" t="n">
        <f aca="false">U14</f>
        <v>0</v>
      </c>
      <c r="V12" s="74" t="n">
        <f aca="false">V14</f>
        <v>0</v>
      </c>
      <c r="W12" s="75" t="n">
        <f aca="false">W14</f>
        <v>3815261.35</v>
      </c>
      <c r="X12" s="73" t="n">
        <f aca="false">X14</f>
        <v>437500</v>
      </c>
      <c r="Y12" s="76" t="n">
        <f aca="false">Y14</f>
        <v>437500</v>
      </c>
      <c r="Z12" s="66" t="n">
        <f aca="false">Z14</f>
        <v>437500</v>
      </c>
      <c r="AA12" s="67" t="n">
        <f aca="false">AA14</f>
        <v>437500</v>
      </c>
    </row>
    <row r="13" customFormat="false" ht="1.5" hidden="false" customHeight="true" outlineLevel="0" collapsed="false">
      <c r="A13" s="59" t="s">
        <v>42</v>
      </c>
      <c r="B13" s="60" t="s">
        <v>43</v>
      </c>
      <c r="C13" s="61"/>
      <c r="D13" s="60"/>
      <c r="E13" s="62"/>
      <c r="F13" s="77"/>
      <c r="G13" s="78" t="n">
        <f aca="false">G14</f>
        <v>3815261.35</v>
      </c>
      <c r="H13" s="79"/>
      <c r="I13" s="74"/>
      <c r="J13" s="74"/>
      <c r="K13" s="67"/>
      <c r="L13" s="68"/>
      <c r="M13" s="69"/>
      <c r="N13" s="70"/>
      <c r="O13" s="69"/>
      <c r="P13" s="70"/>
      <c r="Q13" s="71"/>
      <c r="R13" s="80" t="n">
        <v>0</v>
      </c>
      <c r="S13" s="77"/>
      <c r="T13" s="74"/>
      <c r="U13" s="74"/>
      <c r="V13" s="74"/>
      <c r="W13" s="78" t="n">
        <f aca="false">W14</f>
        <v>3815261.35</v>
      </c>
      <c r="X13" s="77"/>
      <c r="Y13" s="81"/>
      <c r="Z13" s="74"/>
      <c r="AA13" s="67"/>
    </row>
    <row r="14" customFormat="false" ht="24.75" hidden="false" customHeight="true" outlineLevel="0" collapsed="false">
      <c r="A14" s="82" t="s">
        <v>44</v>
      </c>
      <c r="B14" s="83" t="s">
        <v>45</v>
      </c>
      <c r="C14" s="84" t="n">
        <f aca="false">C15+C18+C23+C24+C30</f>
        <v>0</v>
      </c>
      <c r="D14" s="83"/>
      <c r="E14" s="85" t="n">
        <f aca="false">E18+E24+E26+E15</f>
        <v>0</v>
      </c>
      <c r="F14" s="86" t="n">
        <f aca="false">F15</f>
        <v>0</v>
      </c>
      <c r="G14" s="87" t="n">
        <f aca="false">G15</f>
        <v>3815261.35</v>
      </c>
      <c r="H14" s="86" t="n">
        <f aca="false">H15</f>
        <v>437500</v>
      </c>
      <c r="I14" s="86" t="n">
        <f aca="false">I15</f>
        <v>437500</v>
      </c>
      <c r="J14" s="86" t="n">
        <f aca="false">J15</f>
        <v>437500</v>
      </c>
      <c r="K14" s="86" t="n">
        <f aca="false">K15</f>
        <v>437500</v>
      </c>
      <c r="L14" s="88" t="n">
        <f aca="false">L18</f>
        <v>0</v>
      </c>
      <c r="M14" s="69" t="e">
        <f aca="false">L14+#REF!</f>
        <v>#REF!</v>
      </c>
      <c r="N14" s="89" t="n">
        <f aca="false">N18</f>
        <v>0</v>
      </c>
      <c r="O14" s="69" t="e">
        <f aca="false">M14+N14</f>
        <v>#REF!</v>
      </c>
      <c r="P14" s="89" t="n">
        <f aca="false">P18</f>
        <v>0</v>
      </c>
      <c r="Q14" s="71" t="e">
        <f aca="false">O14+P14</f>
        <v>#REF!</v>
      </c>
      <c r="R14" s="87" t="n">
        <f aca="false">R15</f>
        <v>0</v>
      </c>
      <c r="S14" s="86" t="n">
        <f aca="false">S18+S15</f>
        <v>0</v>
      </c>
      <c r="T14" s="86" t="n">
        <f aca="false">T18+T15</f>
        <v>0</v>
      </c>
      <c r="U14" s="86" t="n">
        <f aca="false">U15</f>
        <v>0</v>
      </c>
      <c r="V14" s="90" t="n">
        <f aca="false">V15</f>
        <v>0</v>
      </c>
      <c r="W14" s="91" t="n">
        <f aca="false">W15+W18+W23</f>
        <v>3815261.35</v>
      </c>
      <c r="X14" s="86" t="n">
        <f aca="false">X15</f>
        <v>437500</v>
      </c>
      <c r="Y14" s="86" t="n">
        <f aca="false">Y15</f>
        <v>437500</v>
      </c>
      <c r="Z14" s="86" t="n">
        <f aca="false">Z15</f>
        <v>437500</v>
      </c>
      <c r="AA14" s="86" t="n">
        <f aca="false">AA15+AA18</f>
        <v>437500</v>
      </c>
    </row>
    <row r="15" customFormat="false" ht="69.75" hidden="false" customHeight="true" outlineLevel="0" collapsed="false">
      <c r="A15" s="92" t="s">
        <v>46</v>
      </c>
      <c r="B15" s="93" t="s">
        <v>47</v>
      </c>
      <c r="C15" s="94" t="n">
        <f aca="false">C16</f>
        <v>0</v>
      </c>
      <c r="D15" s="95"/>
      <c r="E15" s="96"/>
      <c r="F15" s="97" t="n">
        <v>0</v>
      </c>
      <c r="G15" s="98" t="n">
        <v>3815261.35</v>
      </c>
      <c r="H15" s="99" t="n">
        <f aca="false">H16</f>
        <v>437500</v>
      </c>
      <c r="I15" s="99" t="n">
        <f aca="false">I16</f>
        <v>437500</v>
      </c>
      <c r="J15" s="99" t="n">
        <f aca="false">J16</f>
        <v>437500</v>
      </c>
      <c r="K15" s="99" t="n">
        <f aca="false">K16</f>
        <v>437500</v>
      </c>
      <c r="L15" s="88"/>
      <c r="M15" s="69"/>
      <c r="N15" s="89"/>
      <c r="O15" s="69"/>
      <c r="P15" s="89"/>
      <c r="Q15" s="71"/>
      <c r="R15" s="100" t="n">
        <v>0</v>
      </c>
      <c r="S15" s="101" t="n">
        <f aca="false">S16</f>
        <v>0</v>
      </c>
      <c r="T15" s="101" t="n">
        <f aca="false">T16</f>
        <v>0</v>
      </c>
      <c r="U15" s="101" t="n">
        <f aca="false">U16</f>
        <v>0</v>
      </c>
      <c r="V15" s="102" t="n">
        <f aca="false">V16</f>
        <v>0</v>
      </c>
      <c r="W15" s="103" t="n">
        <f aca="false">G15+R15</f>
        <v>3815261.35</v>
      </c>
      <c r="X15" s="104" t="n">
        <f aca="false">H15+S15</f>
        <v>437500</v>
      </c>
      <c r="Y15" s="105" t="n">
        <f aca="false">I15+T15</f>
        <v>437500</v>
      </c>
      <c r="Z15" s="105" t="n">
        <f aca="false">J15+U15</f>
        <v>437500</v>
      </c>
      <c r="AA15" s="106" t="n">
        <f aca="false">K15+V15</f>
        <v>437500</v>
      </c>
    </row>
    <row r="16" customFormat="false" ht="48.75" hidden="true" customHeight="true" outlineLevel="0" collapsed="false">
      <c r="A16" s="107" t="s">
        <v>48</v>
      </c>
      <c r="B16" s="108" t="s">
        <v>49</v>
      </c>
      <c r="C16" s="94"/>
      <c r="D16" s="95"/>
      <c r="E16" s="109"/>
      <c r="F16" s="110" t="n">
        <v>0</v>
      </c>
      <c r="G16" s="98" t="n">
        <v>0</v>
      </c>
      <c r="H16" s="111" t="n">
        <v>437500</v>
      </c>
      <c r="I16" s="111" t="n">
        <v>437500</v>
      </c>
      <c r="J16" s="111" t="n">
        <v>437500</v>
      </c>
      <c r="K16" s="111" t="n">
        <v>437500</v>
      </c>
      <c r="L16" s="88"/>
      <c r="M16" s="69"/>
      <c r="N16" s="89"/>
      <c r="O16" s="69"/>
      <c r="P16" s="89"/>
      <c r="Q16" s="112"/>
      <c r="R16" s="100" t="n">
        <v>0</v>
      </c>
      <c r="S16" s="113" t="n">
        <v>0</v>
      </c>
      <c r="T16" s="114" t="n">
        <v>0</v>
      </c>
      <c r="U16" s="114" t="n">
        <v>0</v>
      </c>
      <c r="V16" s="115" t="n">
        <v>0</v>
      </c>
      <c r="W16" s="103" t="n">
        <f aca="false">G16+R16</f>
        <v>0</v>
      </c>
      <c r="X16" s="104" t="n">
        <f aca="false">H16+S16</f>
        <v>437500</v>
      </c>
      <c r="Y16" s="105" t="n">
        <f aca="false">I16+T16</f>
        <v>437500</v>
      </c>
      <c r="Z16" s="105" t="n">
        <f aca="false">J16+U16</f>
        <v>437500</v>
      </c>
      <c r="AA16" s="106" t="n">
        <f aca="false">K16+V16</f>
        <v>437500</v>
      </c>
    </row>
    <row r="17" customFormat="false" ht="44.25" hidden="true" customHeight="true" outlineLevel="0" collapsed="false">
      <c r="A17" s="107" t="s">
        <v>50</v>
      </c>
      <c r="B17" s="108" t="s">
        <v>49</v>
      </c>
      <c r="C17" s="116"/>
      <c r="D17" s="95"/>
      <c r="E17" s="117"/>
      <c r="F17" s="110" t="n">
        <v>0</v>
      </c>
      <c r="G17" s="118"/>
      <c r="H17" s="111"/>
      <c r="I17" s="111"/>
      <c r="J17" s="111"/>
      <c r="K17" s="111"/>
      <c r="L17" s="89"/>
      <c r="M17" s="69"/>
      <c r="N17" s="89"/>
      <c r="O17" s="69"/>
      <c r="P17" s="89"/>
      <c r="Q17" s="69"/>
      <c r="R17" s="118"/>
      <c r="S17" s="113"/>
      <c r="T17" s="114"/>
      <c r="U17" s="114"/>
      <c r="V17" s="115"/>
      <c r="W17" s="103"/>
      <c r="X17" s="104"/>
      <c r="Y17" s="105"/>
      <c r="Z17" s="105"/>
      <c r="AA17" s="106"/>
    </row>
    <row r="18" customFormat="false" ht="46.5" hidden="true" customHeight="true" outlineLevel="0" collapsed="false">
      <c r="A18" s="119" t="s">
        <v>51</v>
      </c>
      <c r="B18" s="120" t="s">
        <v>52</v>
      </c>
      <c r="C18" s="121" t="n">
        <f aca="false">C19+C23</f>
        <v>0</v>
      </c>
      <c r="D18" s="120"/>
      <c r="E18" s="122" t="n">
        <f aca="false">E19+E23</f>
        <v>0</v>
      </c>
      <c r="F18" s="123" t="n">
        <f aca="false">F19+F23</f>
        <v>0</v>
      </c>
      <c r="G18" s="124" t="n">
        <f aca="false">G19+G23</f>
        <v>0</v>
      </c>
      <c r="H18" s="124" t="n">
        <f aca="false">H19+H23</f>
        <v>0</v>
      </c>
      <c r="I18" s="124" t="n">
        <f aca="false">I19+I23</f>
        <v>0</v>
      </c>
      <c r="J18" s="124" t="n">
        <f aca="false">J19+J23</f>
        <v>0</v>
      </c>
      <c r="K18" s="124" t="n">
        <f aca="false">K19+K23</f>
        <v>0</v>
      </c>
      <c r="L18" s="125" t="n">
        <f aca="false">L19</f>
        <v>0</v>
      </c>
      <c r="M18" s="69" t="e">
        <f aca="false">L18+#REF!</f>
        <v>#REF!</v>
      </c>
      <c r="N18" s="126" t="n">
        <f aca="false">N19</f>
        <v>0</v>
      </c>
      <c r="O18" s="69" t="e">
        <f aca="false">M18+N18</f>
        <v>#REF!</v>
      </c>
      <c r="P18" s="126" t="n">
        <f aca="false">P19</f>
        <v>0</v>
      </c>
      <c r="Q18" s="71" t="e">
        <f aca="false">O18+P18</f>
        <v>#REF!</v>
      </c>
      <c r="R18" s="124" t="n">
        <f aca="false">R19</f>
        <v>0</v>
      </c>
      <c r="S18" s="124" t="n">
        <f aca="false">S19+S23+S24+S28+S31</f>
        <v>0</v>
      </c>
      <c r="T18" s="124" t="n">
        <f aca="false">T19+T23+T24+T28+T31</f>
        <v>0</v>
      </c>
      <c r="U18" s="124" t="n">
        <f aca="false">U19</f>
        <v>0</v>
      </c>
      <c r="V18" s="124" t="n">
        <f aca="false">V19</f>
        <v>0</v>
      </c>
      <c r="W18" s="127" t="n">
        <f aca="false">W19+W23</f>
        <v>0</v>
      </c>
      <c r="X18" s="128" t="n">
        <f aca="false">X19+X23</f>
        <v>0</v>
      </c>
      <c r="Y18" s="129" t="n">
        <f aca="false">Y19+Y23</f>
        <v>0</v>
      </c>
      <c r="Z18" s="129" t="n">
        <f aca="false">Z19+Z23</f>
        <v>0</v>
      </c>
      <c r="AA18" s="130" t="n">
        <f aca="false">AA19+AA23</f>
        <v>0</v>
      </c>
    </row>
    <row r="19" customFormat="false" ht="91.5" hidden="true" customHeight="true" outlineLevel="0" collapsed="false">
      <c r="A19" s="119" t="s">
        <v>53</v>
      </c>
      <c r="B19" s="120" t="s">
        <v>54</v>
      </c>
      <c r="C19" s="94" t="n">
        <f aca="false">C20+C21+C22</f>
        <v>0</v>
      </c>
      <c r="D19" s="120"/>
      <c r="E19" s="131"/>
      <c r="F19" s="97" t="n">
        <v>0</v>
      </c>
      <c r="G19" s="132" t="n">
        <f aca="false">G20+G21+G22+G24+G28+G30</f>
        <v>0</v>
      </c>
      <c r="H19" s="132" t="n">
        <f aca="false">H20+H21+H22</f>
        <v>0</v>
      </c>
      <c r="I19" s="132" t="n">
        <f aca="false">I20+I21+I22</f>
        <v>0</v>
      </c>
      <c r="J19" s="132" t="n">
        <f aca="false">J20+J21+J22</f>
        <v>0</v>
      </c>
      <c r="K19" s="132" t="n">
        <f aca="false">K20+K21+K22</f>
        <v>0</v>
      </c>
      <c r="L19" s="132" t="n">
        <f aca="false">L20+L21+L22</f>
        <v>0</v>
      </c>
      <c r="M19" s="132" t="n">
        <f aca="false">M20+M21+M22</f>
        <v>0</v>
      </c>
      <c r="N19" s="132" t="n">
        <f aca="false">N20+N21+N22</f>
        <v>0</v>
      </c>
      <c r="O19" s="132" t="n">
        <f aca="false">O20+O21+O22</f>
        <v>0</v>
      </c>
      <c r="P19" s="132" t="n">
        <f aca="false">P20+P21+P22</f>
        <v>0</v>
      </c>
      <c r="Q19" s="132" t="n">
        <f aca="false">Q20+Q21+Q22</f>
        <v>0</v>
      </c>
      <c r="R19" s="132" t="n">
        <f aca="false">U19+V19+T19+S19</f>
        <v>0</v>
      </c>
      <c r="S19" s="132" t="n">
        <f aca="false">S20+S21+S22</f>
        <v>0</v>
      </c>
      <c r="T19" s="132" t="n">
        <f aca="false">T20+T21+T22</f>
        <v>0</v>
      </c>
      <c r="U19" s="132" t="n">
        <f aca="false">U20+U21+U22</f>
        <v>0</v>
      </c>
      <c r="V19" s="133" t="n">
        <v>0</v>
      </c>
      <c r="W19" s="134" t="n">
        <f aca="false">G19+R19</f>
        <v>0</v>
      </c>
      <c r="X19" s="135" t="n">
        <f aca="false">H19+S19</f>
        <v>0</v>
      </c>
      <c r="Y19" s="135" t="n">
        <f aca="false">I19+T19</f>
        <v>0</v>
      </c>
      <c r="Z19" s="135" t="n">
        <f aca="false">J19+U19</f>
        <v>0</v>
      </c>
      <c r="AA19" s="106" t="n">
        <f aca="false">K19+V19</f>
        <v>0</v>
      </c>
    </row>
    <row r="20" customFormat="false" ht="91.5" hidden="true" customHeight="true" outlineLevel="0" collapsed="false">
      <c r="A20" s="119" t="s">
        <v>55</v>
      </c>
      <c r="B20" s="136" t="s">
        <v>56</v>
      </c>
      <c r="C20" s="94"/>
      <c r="D20" s="137"/>
      <c r="E20" s="131"/>
      <c r="F20" s="97"/>
      <c r="G20" s="98" t="n">
        <f aca="false">H20+I20+J20+K20</f>
        <v>0</v>
      </c>
      <c r="H20" s="138" t="n">
        <v>0</v>
      </c>
      <c r="I20" s="139" t="n">
        <v>0</v>
      </c>
      <c r="J20" s="139" t="n">
        <v>0</v>
      </c>
      <c r="K20" s="140" t="n">
        <v>0</v>
      </c>
      <c r="L20" s="141"/>
      <c r="M20" s="69"/>
      <c r="N20" s="142"/>
      <c r="O20" s="69"/>
      <c r="P20" s="142"/>
      <c r="Q20" s="143"/>
      <c r="R20" s="100" t="n">
        <f aca="false">S20+T20+U20+V20</f>
        <v>0</v>
      </c>
      <c r="S20" s="144" t="n">
        <v>0</v>
      </c>
      <c r="T20" s="118" t="n">
        <v>0</v>
      </c>
      <c r="U20" s="118" t="n">
        <v>0</v>
      </c>
      <c r="V20" s="133" t="n">
        <v>0</v>
      </c>
      <c r="W20" s="145" t="n">
        <f aca="false">G20+R20</f>
        <v>0</v>
      </c>
      <c r="X20" s="146" t="n">
        <f aca="false">H20+S20</f>
        <v>0</v>
      </c>
      <c r="Y20" s="105" t="n">
        <f aca="false">I20+T20</f>
        <v>0</v>
      </c>
      <c r="Z20" s="105" t="n">
        <f aca="false">J20+U20</f>
        <v>0</v>
      </c>
      <c r="AA20" s="106" t="n">
        <f aca="false">K20+V20</f>
        <v>0</v>
      </c>
    </row>
    <row r="21" customFormat="false" ht="114.75" hidden="true" customHeight="false" outlineLevel="0" collapsed="false">
      <c r="A21" s="119" t="s">
        <v>57</v>
      </c>
      <c r="B21" s="136" t="s">
        <v>58</v>
      </c>
      <c r="C21" s="94"/>
      <c r="D21" s="137"/>
      <c r="E21" s="131"/>
      <c r="F21" s="97"/>
      <c r="G21" s="98" t="n">
        <f aca="false">SUM(H21:K21)</f>
        <v>0</v>
      </c>
      <c r="H21" s="138"/>
      <c r="I21" s="139"/>
      <c r="J21" s="139" t="n">
        <v>0</v>
      </c>
      <c r="K21" s="140" t="n">
        <v>0</v>
      </c>
      <c r="L21" s="141"/>
      <c r="M21" s="69"/>
      <c r="N21" s="142"/>
      <c r="O21" s="69"/>
      <c r="P21" s="142"/>
      <c r="Q21" s="143"/>
      <c r="R21" s="100" t="n">
        <f aca="false">S21+T21+U21+V21</f>
        <v>0</v>
      </c>
      <c r="S21" s="144"/>
      <c r="T21" s="118"/>
      <c r="U21" s="118" t="n">
        <v>0</v>
      </c>
      <c r="V21" s="133" t="n">
        <v>0</v>
      </c>
      <c r="W21" s="103" t="n">
        <f aca="false">G21+R21</f>
        <v>0</v>
      </c>
      <c r="X21" s="146" t="n">
        <f aca="false">H21+S21</f>
        <v>0</v>
      </c>
      <c r="Y21" s="105" t="n">
        <f aca="false">I21+T21</f>
        <v>0</v>
      </c>
      <c r="Z21" s="105" t="n">
        <f aca="false">J21+U21</f>
        <v>0</v>
      </c>
      <c r="AA21" s="106" t="n">
        <f aca="false">K21+V21</f>
        <v>0</v>
      </c>
    </row>
    <row r="22" customFormat="false" ht="4.5" hidden="true" customHeight="true" outlineLevel="0" collapsed="false">
      <c r="A22" s="147" t="s">
        <v>59</v>
      </c>
      <c r="B22" s="136" t="s">
        <v>60</v>
      </c>
      <c r="C22" s="94"/>
      <c r="D22" s="137"/>
      <c r="E22" s="131"/>
      <c r="F22" s="97"/>
      <c r="G22" s="98" t="n">
        <f aca="false">SUM(H22:K22)</f>
        <v>0</v>
      </c>
      <c r="H22" s="138"/>
      <c r="I22" s="139"/>
      <c r="J22" s="139"/>
      <c r="K22" s="140"/>
      <c r="L22" s="141"/>
      <c r="M22" s="69"/>
      <c r="N22" s="142"/>
      <c r="O22" s="69"/>
      <c r="P22" s="142"/>
      <c r="Q22" s="143"/>
      <c r="R22" s="100" t="n">
        <f aca="false">S22+T22+U22+V22</f>
        <v>0</v>
      </c>
      <c r="S22" s="144"/>
      <c r="T22" s="118"/>
      <c r="U22" s="118"/>
      <c r="V22" s="133"/>
      <c r="W22" s="103" t="n">
        <f aca="false">G22+R22</f>
        <v>0</v>
      </c>
      <c r="X22" s="146" t="n">
        <f aca="false">H22+S22</f>
        <v>0</v>
      </c>
      <c r="Y22" s="105" t="n">
        <f aca="false">I22+T22</f>
        <v>0</v>
      </c>
      <c r="Z22" s="105" t="n">
        <f aca="false">J22+U22</f>
        <v>0</v>
      </c>
      <c r="AA22" s="106" t="n">
        <f aca="false">K22+V22</f>
        <v>0</v>
      </c>
    </row>
    <row r="23" customFormat="false" ht="45" hidden="true" customHeight="false" outlineLevel="0" collapsed="false">
      <c r="A23" s="148" t="s">
        <v>61</v>
      </c>
      <c r="B23" s="95" t="s">
        <v>62</v>
      </c>
      <c r="C23" s="94"/>
      <c r="D23" s="95"/>
      <c r="E23" s="131"/>
      <c r="F23" s="97"/>
      <c r="G23" s="98" t="n">
        <f aca="false">SUM(H23:K23)</f>
        <v>0</v>
      </c>
      <c r="H23" s="138"/>
      <c r="I23" s="139"/>
      <c r="J23" s="139"/>
      <c r="K23" s="140"/>
      <c r="L23" s="149"/>
      <c r="M23" s="69"/>
      <c r="N23" s="142"/>
      <c r="O23" s="69"/>
      <c r="P23" s="142"/>
      <c r="Q23" s="143"/>
      <c r="R23" s="100" t="n">
        <f aca="false">SUM(S23:V23)</f>
        <v>0</v>
      </c>
      <c r="S23" s="144" t="n">
        <v>0</v>
      </c>
      <c r="T23" s="118"/>
      <c r="U23" s="118"/>
      <c r="V23" s="133"/>
      <c r="W23" s="103" t="n">
        <f aca="false">G23+R23</f>
        <v>0</v>
      </c>
      <c r="X23" s="146" t="n">
        <f aca="false">H23+S23</f>
        <v>0</v>
      </c>
      <c r="Y23" s="105" t="n">
        <f aca="false">I23+T23</f>
        <v>0</v>
      </c>
      <c r="Z23" s="105" t="n">
        <f aca="false">J23+U23</f>
        <v>0</v>
      </c>
      <c r="AA23" s="106" t="n">
        <f aca="false">K23+V23</f>
        <v>0</v>
      </c>
    </row>
    <row r="24" customFormat="false" ht="24" hidden="true" customHeight="true" outlineLevel="0" collapsed="false">
      <c r="A24" s="150" t="s">
        <v>63</v>
      </c>
      <c r="B24" s="151" t="s">
        <v>64</v>
      </c>
      <c r="C24" s="94" t="n">
        <f aca="false">C25+C26</f>
        <v>0</v>
      </c>
      <c r="D24" s="151"/>
      <c r="E24" s="131"/>
      <c r="F24" s="152" t="n">
        <f aca="false">F25+F26+F27</f>
        <v>0</v>
      </c>
      <c r="G24" s="153" t="n">
        <f aca="false">SUM(H24:K24)</f>
        <v>0</v>
      </c>
      <c r="H24" s="154" t="n">
        <f aca="false">H25+H26</f>
        <v>0</v>
      </c>
      <c r="I24" s="154" t="n">
        <f aca="false">I25+I26</f>
        <v>0</v>
      </c>
      <c r="J24" s="154" t="n">
        <f aca="false">J25+J26</f>
        <v>0</v>
      </c>
      <c r="K24" s="154" t="n">
        <f aca="false">K25+K26</f>
        <v>0</v>
      </c>
      <c r="L24" s="125"/>
      <c r="M24" s="89"/>
      <c r="N24" s="126"/>
      <c r="O24" s="89"/>
      <c r="P24" s="126"/>
      <c r="Q24" s="155"/>
      <c r="R24" s="154" t="n">
        <f aca="false">R25+R26+R27+R28</f>
        <v>0</v>
      </c>
      <c r="S24" s="154" t="n">
        <f aca="false">S25+S26+S27</f>
        <v>0</v>
      </c>
      <c r="T24" s="154" t="n">
        <f aca="false">T25+T26+T27</f>
        <v>0</v>
      </c>
      <c r="U24" s="154" t="n">
        <f aca="false">U25+U26+U27</f>
        <v>0</v>
      </c>
      <c r="V24" s="156" t="n">
        <f aca="false">V25+V26+V27+V28</f>
        <v>0</v>
      </c>
      <c r="W24" s="157" t="n">
        <f aca="false">G24+R24</f>
        <v>0</v>
      </c>
      <c r="X24" s="158" t="n">
        <f aca="false">H24+S24</f>
        <v>0</v>
      </c>
      <c r="Y24" s="159" t="n">
        <f aca="false">I24+T24</f>
        <v>0</v>
      </c>
      <c r="Z24" s="159" t="n">
        <f aca="false">J24+U24</f>
        <v>0</v>
      </c>
      <c r="AA24" s="160" t="n">
        <f aca="false">K24+V24</f>
        <v>0</v>
      </c>
    </row>
    <row r="25" customFormat="false" ht="54.75" hidden="true" customHeight="true" outlineLevel="0" collapsed="false">
      <c r="A25" s="150" t="s">
        <v>65</v>
      </c>
      <c r="B25" s="108" t="s">
        <v>66</v>
      </c>
      <c r="C25" s="94"/>
      <c r="D25" s="151"/>
      <c r="E25" s="131"/>
      <c r="F25" s="97" t="n">
        <v>0</v>
      </c>
      <c r="G25" s="98" t="n">
        <f aca="false">SUM(H25:K25)</f>
        <v>0</v>
      </c>
      <c r="H25" s="138"/>
      <c r="I25" s="139"/>
      <c r="J25" s="139" t="n">
        <v>0</v>
      </c>
      <c r="K25" s="140" t="n">
        <v>0</v>
      </c>
      <c r="L25" s="149"/>
      <c r="M25" s="69"/>
      <c r="N25" s="142"/>
      <c r="O25" s="69"/>
      <c r="P25" s="142"/>
      <c r="Q25" s="143"/>
      <c r="R25" s="100" t="n">
        <f aca="false">S25+T25+U25+V25</f>
        <v>0</v>
      </c>
      <c r="S25" s="144"/>
      <c r="T25" s="118"/>
      <c r="U25" s="118" t="n">
        <v>0</v>
      </c>
      <c r="V25" s="133" t="n">
        <v>0</v>
      </c>
      <c r="W25" s="103" t="n">
        <f aca="false">G25+R25</f>
        <v>0</v>
      </c>
      <c r="X25" s="146" t="n">
        <f aca="false">H25+S25</f>
        <v>0</v>
      </c>
      <c r="Y25" s="105" t="n">
        <f aca="false">I25+T25</f>
        <v>0</v>
      </c>
      <c r="Z25" s="105" t="n">
        <f aca="false">J25+U25</f>
        <v>0</v>
      </c>
      <c r="AA25" s="106" t="n">
        <f aca="false">K25+V25</f>
        <v>0</v>
      </c>
    </row>
    <row r="26" customFormat="false" ht="51" hidden="true" customHeight="false" outlineLevel="0" collapsed="false">
      <c r="A26" s="150" t="s">
        <v>67</v>
      </c>
      <c r="B26" s="108" t="s">
        <v>68</v>
      </c>
      <c r="C26" s="94"/>
      <c r="D26" s="161"/>
      <c r="E26" s="131"/>
      <c r="F26" s="97" t="n">
        <v>0</v>
      </c>
      <c r="G26" s="162" t="n">
        <f aca="false">SUM(H26:K26)</f>
        <v>0</v>
      </c>
      <c r="H26" s="138"/>
      <c r="I26" s="139"/>
      <c r="J26" s="139"/>
      <c r="K26" s="140"/>
      <c r="L26" s="149"/>
      <c r="M26" s="69"/>
      <c r="N26" s="142"/>
      <c r="O26" s="69"/>
      <c r="P26" s="142"/>
      <c r="Q26" s="143"/>
      <c r="R26" s="100" t="n">
        <f aca="false">S26+T26+U26+V26</f>
        <v>0</v>
      </c>
      <c r="S26" s="144" t="n">
        <v>0</v>
      </c>
      <c r="T26" s="118"/>
      <c r="U26" s="118"/>
      <c r="V26" s="133" t="n">
        <v>0</v>
      </c>
      <c r="W26" s="103" t="n">
        <f aca="false">G26+R26</f>
        <v>0</v>
      </c>
      <c r="X26" s="146" t="n">
        <f aca="false">H26+S26</f>
        <v>0</v>
      </c>
      <c r="Y26" s="105" t="n">
        <f aca="false">I26+T26</f>
        <v>0</v>
      </c>
      <c r="Z26" s="105" t="n">
        <f aca="false">J26+U26</f>
        <v>0</v>
      </c>
      <c r="AA26" s="163" t="n">
        <f aca="false">K26+V26</f>
        <v>0</v>
      </c>
    </row>
    <row r="27" customFormat="false" ht="44.25" hidden="true" customHeight="true" outlineLevel="0" collapsed="false">
      <c r="A27" s="150" t="s">
        <v>69</v>
      </c>
      <c r="B27" s="108" t="s">
        <v>68</v>
      </c>
      <c r="C27" s="164"/>
      <c r="D27" s="165"/>
      <c r="E27" s="131"/>
      <c r="F27" s="97" t="n">
        <v>0</v>
      </c>
      <c r="G27" s="166" t="n">
        <f aca="false">SUM(H27:K27)</f>
        <v>0</v>
      </c>
      <c r="H27" s="138"/>
      <c r="I27" s="139"/>
      <c r="J27" s="139"/>
      <c r="K27" s="167"/>
      <c r="L27" s="149"/>
      <c r="M27" s="168"/>
      <c r="N27" s="149"/>
      <c r="O27" s="168"/>
      <c r="P27" s="149"/>
      <c r="Q27" s="169"/>
      <c r="R27" s="100" t="n">
        <f aca="false">S27+T27+U27+V27</f>
        <v>0</v>
      </c>
      <c r="S27" s="144"/>
      <c r="T27" s="170"/>
      <c r="U27" s="170"/>
      <c r="V27" s="98" t="n">
        <v>0</v>
      </c>
      <c r="W27" s="171" t="n">
        <f aca="false">G27+R27</f>
        <v>0</v>
      </c>
      <c r="X27" s="172" t="n">
        <f aca="false">H27+S27</f>
        <v>0</v>
      </c>
      <c r="Y27" s="173" t="n">
        <f aca="false">I27+T27</f>
        <v>0</v>
      </c>
      <c r="Z27" s="173" t="n">
        <f aca="false">J27+U27</f>
        <v>0</v>
      </c>
      <c r="AA27" s="163" t="n">
        <f aca="false">K27+V27</f>
        <v>0</v>
      </c>
    </row>
    <row r="28" customFormat="false" ht="59.25" hidden="true" customHeight="true" outlineLevel="0" collapsed="false">
      <c r="A28" s="174" t="s">
        <v>70</v>
      </c>
      <c r="B28" s="175" t="s">
        <v>68</v>
      </c>
      <c r="C28" s="176"/>
      <c r="D28" s="177"/>
      <c r="E28" s="178"/>
      <c r="F28" s="179" t="n">
        <v>0</v>
      </c>
      <c r="G28" s="180" t="n">
        <f aca="false">G29</f>
        <v>0</v>
      </c>
      <c r="H28" s="181" t="n">
        <f aca="false">H29</f>
        <v>0</v>
      </c>
      <c r="I28" s="181" t="n">
        <f aca="false">I29</f>
        <v>0</v>
      </c>
      <c r="J28" s="181" t="n">
        <f aca="false">J29</f>
        <v>0</v>
      </c>
      <c r="K28" s="181" t="n">
        <f aca="false">K29</f>
        <v>0</v>
      </c>
      <c r="L28" s="125"/>
      <c r="M28" s="88"/>
      <c r="N28" s="125"/>
      <c r="O28" s="88"/>
      <c r="P28" s="125"/>
      <c r="Q28" s="182"/>
      <c r="R28" s="100" t="n">
        <f aca="false">S28+T28+U28+V28</f>
        <v>0</v>
      </c>
      <c r="S28" s="144"/>
      <c r="T28" s="170"/>
      <c r="U28" s="170"/>
      <c r="V28" s="98" t="n">
        <v>0</v>
      </c>
      <c r="W28" s="103" t="n">
        <f aca="false">G28+R28</f>
        <v>0</v>
      </c>
      <c r="X28" s="172" t="n">
        <f aca="false">H28+S28</f>
        <v>0</v>
      </c>
      <c r="Y28" s="173" t="n">
        <f aca="false">I28+T28</f>
        <v>0</v>
      </c>
      <c r="Z28" s="173" t="n">
        <f aca="false">J28+U28</f>
        <v>0</v>
      </c>
      <c r="AA28" s="163" t="n">
        <f aca="false">K28+V28</f>
        <v>0</v>
      </c>
    </row>
    <row r="29" customFormat="false" ht="59.25" hidden="true" customHeight="true" outlineLevel="0" collapsed="false">
      <c r="A29" s="150" t="s">
        <v>70</v>
      </c>
      <c r="B29" s="183" t="s">
        <v>68</v>
      </c>
      <c r="C29" s="184"/>
      <c r="D29" s="165"/>
      <c r="E29" s="131"/>
      <c r="F29" s="110" t="n">
        <v>0</v>
      </c>
      <c r="G29" s="133" t="n">
        <f aca="false">SUM(H29:K29)</f>
        <v>0</v>
      </c>
      <c r="H29" s="138"/>
      <c r="I29" s="185"/>
      <c r="J29" s="185" t="n">
        <v>0</v>
      </c>
      <c r="K29" s="186"/>
      <c r="L29" s="149"/>
      <c r="M29" s="168"/>
      <c r="N29" s="149"/>
      <c r="O29" s="168"/>
      <c r="P29" s="149"/>
      <c r="Q29" s="169"/>
      <c r="R29" s="100" t="n">
        <f aca="false">SUM(S29:V29)</f>
        <v>0</v>
      </c>
      <c r="S29" s="144"/>
      <c r="T29" s="170"/>
      <c r="U29" s="170" t="n">
        <v>0</v>
      </c>
      <c r="V29" s="98"/>
      <c r="W29" s="103" t="n">
        <f aca="false">G29+R29</f>
        <v>0</v>
      </c>
      <c r="X29" s="146" t="n">
        <f aca="false">H29+S29</f>
        <v>0</v>
      </c>
      <c r="Y29" s="105" t="n">
        <f aca="false">I29+T29</f>
        <v>0</v>
      </c>
      <c r="Z29" s="105" t="n">
        <f aca="false">J29+U29</f>
        <v>0</v>
      </c>
      <c r="AA29" s="106" t="n">
        <f aca="false">K29+V29</f>
        <v>0</v>
      </c>
    </row>
    <row r="30" customFormat="false" ht="36.75" hidden="true" customHeight="true" outlineLevel="0" collapsed="false">
      <c r="A30" s="148" t="s">
        <v>71</v>
      </c>
      <c r="B30" s="161" t="s">
        <v>72</v>
      </c>
      <c r="C30" s="184" t="n">
        <f aca="false">C31</f>
        <v>0</v>
      </c>
      <c r="D30" s="187"/>
      <c r="E30" s="184"/>
      <c r="F30" s="110"/>
      <c r="G30" s="118" t="n">
        <f aca="false">SUM(H30:K30)</f>
        <v>0</v>
      </c>
      <c r="H30" s="185" t="n">
        <f aca="false">H31</f>
        <v>0</v>
      </c>
      <c r="I30" s="138" t="n">
        <f aca="false">I31</f>
        <v>0</v>
      </c>
      <c r="J30" s="138" t="n">
        <f aca="false">J31</f>
        <v>0</v>
      </c>
      <c r="K30" s="138" t="n">
        <f aca="false">K31</f>
        <v>0</v>
      </c>
      <c r="L30" s="149"/>
      <c r="M30" s="168"/>
      <c r="N30" s="149"/>
      <c r="O30" s="168"/>
      <c r="P30" s="149"/>
      <c r="Q30" s="169"/>
      <c r="R30" s="100" t="n">
        <f aca="false">SUM(S30:V30)</f>
        <v>0</v>
      </c>
      <c r="S30" s="144"/>
      <c r="T30" s="170"/>
      <c r="U30" s="170"/>
      <c r="V30" s="98" t="n">
        <f aca="false">V31</f>
        <v>0</v>
      </c>
      <c r="W30" s="103" t="n">
        <f aca="false">G30+R30</f>
        <v>0</v>
      </c>
      <c r="X30" s="146" t="n">
        <f aca="false">H30+S30</f>
        <v>0</v>
      </c>
      <c r="Y30" s="105" t="n">
        <f aca="false">I30+T30</f>
        <v>0</v>
      </c>
      <c r="Z30" s="105" t="n">
        <f aca="false">J30+U30</f>
        <v>0</v>
      </c>
      <c r="AA30" s="106" t="n">
        <f aca="false">K30+V30</f>
        <v>0</v>
      </c>
    </row>
    <row r="31" customFormat="false" ht="42.75" hidden="true" customHeight="true" outlineLevel="0" collapsed="false">
      <c r="A31" s="150" t="s">
        <v>73</v>
      </c>
      <c r="B31" s="188" t="s">
        <v>74</v>
      </c>
      <c r="C31" s="184"/>
      <c r="D31" s="187"/>
      <c r="E31" s="184"/>
      <c r="F31" s="110"/>
      <c r="G31" s="118" t="n">
        <f aca="false">SUM(H31:K31)</f>
        <v>0</v>
      </c>
      <c r="H31" s="185"/>
      <c r="I31" s="185"/>
      <c r="J31" s="185" t="n">
        <v>0</v>
      </c>
      <c r="K31" s="186" t="n">
        <v>0</v>
      </c>
      <c r="L31" s="149"/>
      <c r="M31" s="168"/>
      <c r="N31" s="149"/>
      <c r="O31" s="168"/>
      <c r="P31" s="149"/>
      <c r="Q31" s="169"/>
      <c r="R31" s="100" t="n">
        <f aca="false">S31+T31+U31+V31</f>
        <v>0</v>
      </c>
      <c r="S31" s="144"/>
      <c r="T31" s="170"/>
      <c r="U31" s="170" t="n">
        <v>0</v>
      </c>
      <c r="V31" s="98" t="n">
        <v>0</v>
      </c>
      <c r="W31" s="103" t="n">
        <f aca="false">G31+R31</f>
        <v>0</v>
      </c>
      <c r="X31" s="146" t="n">
        <f aca="false">H31+S31</f>
        <v>0</v>
      </c>
      <c r="Y31" s="105" t="n">
        <f aca="false">I31+T31</f>
        <v>0</v>
      </c>
      <c r="Z31" s="105" t="n">
        <f aca="false">J31+U31</f>
        <v>0</v>
      </c>
      <c r="AA31" s="106" t="n">
        <f aca="false">K31+V31</f>
        <v>0</v>
      </c>
    </row>
    <row r="32" customFormat="false" ht="70.5" hidden="false" customHeight="true" outlineLevel="0" collapsed="false">
      <c r="A32" s="189" t="s">
        <v>75</v>
      </c>
      <c r="B32" s="190" t="s">
        <v>76</v>
      </c>
      <c r="C32" s="191"/>
      <c r="D32" s="192"/>
      <c r="E32" s="191"/>
      <c r="F32" s="193" t="n">
        <f aca="false">F33+F36+F39+F42</f>
        <v>0</v>
      </c>
      <c r="G32" s="193" t="n">
        <f aca="false">G33+G36+G39+G42</f>
        <v>6350962.65</v>
      </c>
      <c r="H32" s="193" t="n">
        <f aca="false">H33+H36+H39+H42</f>
        <v>1276210.85</v>
      </c>
      <c r="I32" s="193" t="n">
        <f aca="false">I33+I36+I39+I42</f>
        <v>1276210.85</v>
      </c>
      <c r="J32" s="193" t="n">
        <f aca="false">J33+J36+J39+J42</f>
        <v>1276210.84</v>
      </c>
      <c r="K32" s="193" t="n">
        <f aca="false">K33+K36+K39+K42</f>
        <v>1276210.88</v>
      </c>
      <c r="L32" s="194"/>
      <c r="M32" s="194"/>
      <c r="N32" s="194"/>
      <c r="O32" s="194"/>
      <c r="P32" s="194"/>
      <c r="Q32" s="195"/>
      <c r="R32" s="196" t="n">
        <f aca="false">R33+R36+R39+R42</f>
        <v>-1157871.29</v>
      </c>
      <c r="S32" s="197" t="n">
        <f aca="false">S33+S36+S39+S42</f>
        <v>0</v>
      </c>
      <c r="T32" s="197" t="n">
        <f aca="false">T33+T36+T39+T42</f>
        <v>0</v>
      </c>
      <c r="U32" s="197" t="n">
        <f aca="false">U33+U36+U39+U42</f>
        <v>0</v>
      </c>
      <c r="V32" s="198" t="n">
        <f aca="false">V33+V36+V39+V42</f>
        <v>0</v>
      </c>
      <c r="W32" s="199" t="n">
        <f aca="false">G32+R32</f>
        <v>5193091.36</v>
      </c>
      <c r="X32" s="197" t="n">
        <f aca="false">H32+S32</f>
        <v>1276210.85</v>
      </c>
      <c r="Y32" s="200" t="n">
        <f aca="false">I32+T32</f>
        <v>1276210.85</v>
      </c>
      <c r="Z32" s="200" t="n">
        <f aca="false">J32+U32</f>
        <v>1276210.84</v>
      </c>
      <c r="AA32" s="201" t="n">
        <f aca="false">K32+V32</f>
        <v>1276210.88</v>
      </c>
    </row>
    <row r="33" customFormat="false" ht="42.75" hidden="false" customHeight="true" outlineLevel="0" collapsed="false">
      <c r="A33" s="202" t="s">
        <v>77</v>
      </c>
      <c r="B33" s="202" t="s">
        <v>78</v>
      </c>
      <c r="C33" s="203"/>
      <c r="D33" s="204"/>
      <c r="E33" s="203"/>
      <c r="F33" s="205" t="n">
        <v>0</v>
      </c>
      <c r="G33" s="139" t="n">
        <f aca="false">G34+G35</f>
        <v>2940384.73</v>
      </c>
      <c r="H33" s="139" t="n">
        <f aca="false">H34+H35</f>
        <v>585990.34</v>
      </c>
      <c r="I33" s="139" t="n">
        <f aca="false">I34+I35</f>
        <v>585990.34</v>
      </c>
      <c r="J33" s="139" t="n">
        <f aca="false">J34+J35</f>
        <v>585990.33</v>
      </c>
      <c r="K33" s="139" t="n">
        <f aca="false">K34+K35</f>
        <v>585990.33</v>
      </c>
      <c r="L33" s="139" t="n">
        <f aca="false">L34+L35</f>
        <v>0</v>
      </c>
      <c r="M33" s="139" t="n">
        <f aca="false">M34+M35</f>
        <v>0</v>
      </c>
      <c r="N33" s="139" t="n">
        <f aca="false">N34+N35</f>
        <v>0</v>
      </c>
      <c r="O33" s="139" t="n">
        <f aca="false">O34+O35</f>
        <v>0</v>
      </c>
      <c r="P33" s="139" t="n">
        <f aca="false">P34+P35</f>
        <v>0</v>
      </c>
      <c r="Q33" s="139" t="n">
        <f aca="false">Q34+Q35</f>
        <v>0</v>
      </c>
      <c r="R33" s="139" t="n">
        <f aca="false">R34+R35</f>
        <v>-536074.61</v>
      </c>
      <c r="S33" s="139" t="n">
        <f aca="false">S34+S35</f>
        <v>0</v>
      </c>
      <c r="T33" s="139" t="n">
        <f aca="false">T34+T35</f>
        <v>0</v>
      </c>
      <c r="U33" s="139" t="n">
        <f aca="false">U34+U35</f>
        <v>0</v>
      </c>
      <c r="V33" s="167" t="n">
        <f aca="false">V34+V35</f>
        <v>0</v>
      </c>
      <c r="W33" s="103" t="n">
        <f aca="false">G33+R33</f>
        <v>2404310.12</v>
      </c>
      <c r="X33" s="146" t="n">
        <f aca="false">H33+S33</f>
        <v>585990.34</v>
      </c>
      <c r="Y33" s="104" t="n">
        <f aca="false">I33+T33</f>
        <v>585990.34</v>
      </c>
      <c r="Z33" s="104" t="n">
        <f aca="false">J33+U33</f>
        <v>585990.33</v>
      </c>
      <c r="AA33" s="103" t="n">
        <f aca="false">K33+V33</f>
        <v>585990.33</v>
      </c>
    </row>
    <row r="34" customFormat="false" ht="42.75" hidden="false" customHeight="true" outlineLevel="0" collapsed="false">
      <c r="A34" s="202" t="s">
        <v>79</v>
      </c>
      <c r="B34" s="202" t="s">
        <v>78</v>
      </c>
      <c r="C34" s="203"/>
      <c r="D34" s="204"/>
      <c r="E34" s="203"/>
      <c r="F34" s="205"/>
      <c r="G34" s="118" t="n">
        <v>1525775.06</v>
      </c>
      <c r="H34" s="139" t="n">
        <v>344341.06</v>
      </c>
      <c r="I34" s="139" t="n">
        <v>344341.06</v>
      </c>
      <c r="J34" s="139" t="n">
        <v>344341.06</v>
      </c>
      <c r="K34" s="139" t="n">
        <v>344341.06</v>
      </c>
      <c r="L34" s="142"/>
      <c r="M34" s="69"/>
      <c r="N34" s="142"/>
      <c r="O34" s="69"/>
      <c r="P34" s="142"/>
      <c r="Q34" s="112"/>
      <c r="R34" s="118" t="n">
        <v>-278170.83</v>
      </c>
      <c r="S34" s="206"/>
      <c r="T34" s="170"/>
      <c r="U34" s="170"/>
      <c r="V34" s="98" t="n">
        <v>0</v>
      </c>
      <c r="W34" s="103" t="n">
        <f aca="false">G34+R34</f>
        <v>1247604.23</v>
      </c>
      <c r="X34" s="146" t="n">
        <f aca="false">H34+S34</f>
        <v>344341.06</v>
      </c>
      <c r="Y34" s="104" t="n">
        <f aca="false">I34+T34</f>
        <v>344341.06</v>
      </c>
      <c r="Z34" s="104" t="n">
        <f aca="false">J34+U34</f>
        <v>344341.06</v>
      </c>
      <c r="AA34" s="103" t="n">
        <f aca="false">K34+V34</f>
        <v>344341.06</v>
      </c>
      <c r="AB34" s="207" t="n">
        <v>1247604.23</v>
      </c>
      <c r="AC34" s="207" t="n">
        <f aca="false">AB34-G34</f>
        <v>-278170.83</v>
      </c>
      <c r="AD34" s="207"/>
    </row>
    <row r="35" customFormat="false" ht="42.75" hidden="false" customHeight="true" outlineLevel="0" collapsed="false">
      <c r="A35" s="202" t="s">
        <v>80</v>
      </c>
      <c r="B35" s="202" t="s">
        <v>78</v>
      </c>
      <c r="C35" s="203"/>
      <c r="D35" s="204"/>
      <c r="E35" s="203"/>
      <c r="F35" s="205"/>
      <c r="G35" s="118" t="n">
        <v>1414609.67</v>
      </c>
      <c r="H35" s="139" t="n">
        <v>241649.28</v>
      </c>
      <c r="I35" s="139" t="n">
        <v>241649.28</v>
      </c>
      <c r="J35" s="139" t="n">
        <v>241649.27</v>
      </c>
      <c r="K35" s="139" t="n">
        <v>241649.27</v>
      </c>
      <c r="L35" s="142"/>
      <c r="M35" s="69"/>
      <c r="N35" s="142"/>
      <c r="O35" s="69"/>
      <c r="P35" s="142"/>
      <c r="Q35" s="112"/>
      <c r="R35" s="118" t="n">
        <v>-257903.78</v>
      </c>
      <c r="S35" s="206"/>
      <c r="T35" s="170"/>
      <c r="U35" s="170"/>
      <c r="V35" s="98" t="n">
        <v>0</v>
      </c>
      <c r="W35" s="103" t="n">
        <f aca="false">G35+R35</f>
        <v>1156705.89</v>
      </c>
      <c r="X35" s="146" t="n">
        <f aca="false">H35+S35</f>
        <v>241649.28</v>
      </c>
      <c r="Y35" s="104" t="n">
        <f aca="false">I35+T35</f>
        <v>241649.28</v>
      </c>
      <c r="Z35" s="104" t="n">
        <f aca="false">J35+U35</f>
        <v>241649.27</v>
      </c>
      <c r="AA35" s="103" t="n">
        <f aca="false">K35+V35</f>
        <v>241649.27</v>
      </c>
      <c r="AB35" s="207" t="n">
        <v>1156705.89</v>
      </c>
      <c r="AC35" s="207" t="n">
        <f aca="false">AB35-G35</f>
        <v>-257903.78</v>
      </c>
      <c r="AD35" s="207"/>
    </row>
    <row r="36" customFormat="false" ht="42.75" hidden="false" customHeight="true" outlineLevel="0" collapsed="false">
      <c r="A36" s="202" t="s">
        <v>81</v>
      </c>
      <c r="B36" s="202" t="s">
        <v>82</v>
      </c>
      <c r="C36" s="203"/>
      <c r="D36" s="204"/>
      <c r="E36" s="203"/>
      <c r="F36" s="205" t="n">
        <v>0</v>
      </c>
      <c r="G36" s="139" t="n">
        <f aca="false">G37+G38</f>
        <v>16422.18</v>
      </c>
      <c r="H36" s="139" t="n">
        <f aca="false">H37+H38</f>
        <v>3339.42</v>
      </c>
      <c r="I36" s="139" t="n">
        <f aca="false">I37+I38</f>
        <v>3339.42</v>
      </c>
      <c r="J36" s="139" t="n">
        <f aca="false">J37+J38</f>
        <v>3339.42</v>
      </c>
      <c r="K36" s="139" t="n">
        <f aca="false">K37+K38</f>
        <v>3339.43</v>
      </c>
      <c r="L36" s="139" t="n">
        <f aca="false">L37+L38</f>
        <v>0</v>
      </c>
      <c r="M36" s="139" t="n">
        <f aca="false">M37+M38</f>
        <v>0</v>
      </c>
      <c r="N36" s="139" t="n">
        <f aca="false">N37+N38</f>
        <v>0</v>
      </c>
      <c r="O36" s="139" t="n">
        <f aca="false">O37+O38</f>
        <v>0</v>
      </c>
      <c r="P36" s="139" t="n">
        <f aca="false">P37+P38</f>
        <v>0</v>
      </c>
      <c r="Q36" s="139" t="n">
        <f aca="false">Q37+Q38</f>
        <v>0</v>
      </c>
      <c r="R36" s="139" t="n">
        <f aca="false">R37+R38</f>
        <v>-2993.65</v>
      </c>
      <c r="S36" s="139" t="n">
        <f aca="false">S37+S38</f>
        <v>0</v>
      </c>
      <c r="T36" s="139" t="n">
        <f aca="false">T37+T38</f>
        <v>0</v>
      </c>
      <c r="U36" s="139" t="n">
        <f aca="false">U37+U38</f>
        <v>0</v>
      </c>
      <c r="V36" s="167" t="n">
        <f aca="false">V37+V38</f>
        <v>0</v>
      </c>
      <c r="W36" s="103" t="n">
        <f aca="false">G36+R36</f>
        <v>13428.53</v>
      </c>
      <c r="X36" s="146" t="n">
        <f aca="false">H36+S36</f>
        <v>3339.42</v>
      </c>
      <c r="Y36" s="104" t="n">
        <f aca="false">I36+T36</f>
        <v>3339.42</v>
      </c>
      <c r="Z36" s="104" t="n">
        <f aca="false">J36+U36</f>
        <v>3339.42</v>
      </c>
      <c r="AA36" s="103" t="n">
        <f aca="false">K36+V36</f>
        <v>3339.43</v>
      </c>
      <c r="AB36" s="207"/>
      <c r="AC36" s="207" t="n">
        <f aca="false">AB36-G36</f>
        <v>-16422.18</v>
      </c>
      <c r="AD36" s="207"/>
    </row>
    <row r="37" customFormat="false" ht="42.75" hidden="false" customHeight="true" outlineLevel="0" collapsed="false">
      <c r="A37" s="202" t="s">
        <v>83</v>
      </c>
      <c r="B37" s="202" t="s">
        <v>82</v>
      </c>
      <c r="C37" s="203"/>
      <c r="D37" s="204"/>
      <c r="E37" s="203"/>
      <c r="F37" s="205"/>
      <c r="G37" s="118" t="n">
        <v>8521.57</v>
      </c>
      <c r="H37" s="139" t="n">
        <v>1962.31</v>
      </c>
      <c r="I37" s="139" t="n">
        <v>1962.31</v>
      </c>
      <c r="J37" s="139" t="n">
        <v>1962.31</v>
      </c>
      <c r="K37" s="139" t="n">
        <v>1962.32</v>
      </c>
      <c r="L37" s="142"/>
      <c r="M37" s="69"/>
      <c r="N37" s="142"/>
      <c r="O37" s="69"/>
      <c r="P37" s="142"/>
      <c r="Q37" s="112"/>
      <c r="R37" s="118" t="n">
        <v>-1553.42</v>
      </c>
      <c r="S37" s="206"/>
      <c r="T37" s="170"/>
      <c r="U37" s="170"/>
      <c r="V37" s="98" t="n">
        <v>0</v>
      </c>
      <c r="W37" s="103" t="n">
        <f aca="false">G37+R37</f>
        <v>6968.15</v>
      </c>
      <c r="X37" s="146" t="n">
        <f aca="false">H37+S37</f>
        <v>1962.31</v>
      </c>
      <c r="Y37" s="104" t="n">
        <f aca="false">I37+T37</f>
        <v>1962.31</v>
      </c>
      <c r="Z37" s="104" t="n">
        <f aca="false">J37+U37</f>
        <v>1962.31</v>
      </c>
      <c r="AA37" s="103" t="n">
        <f aca="false">K37+V37</f>
        <v>1962.32</v>
      </c>
      <c r="AB37" s="207" t="n">
        <v>6968.15</v>
      </c>
      <c r="AC37" s="207" t="n">
        <f aca="false">AB37-G37</f>
        <v>-1553.42</v>
      </c>
      <c r="AD37" s="207"/>
    </row>
    <row r="38" customFormat="false" ht="42.75" hidden="false" customHeight="true" outlineLevel="0" collapsed="false">
      <c r="A38" s="202" t="s">
        <v>84</v>
      </c>
      <c r="B38" s="202" t="s">
        <v>82</v>
      </c>
      <c r="C38" s="203"/>
      <c r="D38" s="204"/>
      <c r="E38" s="203"/>
      <c r="F38" s="205"/>
      <c r="G38" s="118" t="n">
        <v>7900.61</v>
      </c>
      <c r="H38" s="139" t="n">
        <v>1377.11</v>
      </c>
      <c r="I38" s="139" t="n">
        <v>1377.11</v>
      </c>
      <c r="J38" s="139" t="n">
        <v>1377.11</v>
      </c>
      <c r="K38" s="139" t="n">
        <v>1377.11</v>
      </c>
      <c r="L38" s="142"/>
      <c r="M38" s="69"/>
      <c r="N38" s="142"/>
      <c r="O38" s="69"/>
      <c r="P38" s="142"/>
      <c r="Q38" s="112"/>
      <c r="R38" s="118" t="n">
        <v>-1440.23</v>
      </c>
      <c r="S38" s="206"/>
      <c r="T38" s="170"/>
      <c r="U38" s="170"/>
      <c r="V38" s="98" t="n">
        <v>0</v>
      </c>
      <c r="W38" s="103" t="n">
        <f aca="false">G38+R38</f>
        <v>6460.38</v>
      </c>
      <c r="X38" s="146" t="n">
        <f aca="false">H38+S38</f>
        <v>1377.11</v>
      </c>
      <c r="Y38" s="104" t="n">
        <f aca="false">I38+T38</f>
        <v>1377.11</v>
      </c>
      <c r="Z38" s="104" t="n">
        <f aca="false">J38+U38</f>
        <v>1377.11</v>
      </c>
      <c r="AA38" s="103" t="n">
        <f aca="false">K38+V38</f>
        <v>1377.11</v>
      </c>
      <c r="AB38" s="207" t="n">
        <v>6460.38</v>
      </c>
      <c r="AC38" s="207" t="n">
        <f aca="false">AB38-G38</f>
        <v>-1440.23</v>
      </c>
      <c r="AD38" s="207"/>
    </row>
    <row r="39" customFormat="false" ht="42.75" hidden="false" customHeight="true" outlineLevel="0" collapsed="false">
      <c r="A39" s="202" t="s">
        <v>85</v>
      </c>
      <c r="B39" s="202" t="s">
        <v>86</v>
      </c>
      <c r="C39" s="203"/>
      <c r="D39" s="204"/>
      <c r="E39" s="203"/>
      <c r="F39" s="205" t="n">
        <v>0</v>
      </c>
      <c r="G39" s="139" t="n">
        <f aca="false">G40+G41</f>
        <v>3845576.6</v>
      </c>
      <c r="H39" s="139" t="n">
        <f aca="false">H40+H41</f>
        <v>770836</v>
      </c>
      <c r="I39" s="139" t="n">
        <f aca="false">I40+I41</f>
        <v>770836</v>
      </c>
      <c r="J39" s="139" t="n">
        <f aca="false">J40+J41</f>
        <v>770836</v>
      </c>
      <c r="K39" s="139" t="n">
        <f aca="false">K40+K41</f>
        <v>770835.99</v>
      </c>
      <c r="L39" s="139" t="n">
        <f aca="false">L40+L41</f>
        <v>0</v>
      </c>
      <c r="M39" s="139" t="n">
        <f aca="false">M40+M41</f>
        <v>0</v>
      </c>
      <c r="N39" s="139" t="n">
        <f aca="false">N40+N41</f>
        <v>0</v>
      </c>
      <c r="O39" s="139" t="n">
        <f aca="false">O40+O41</f>
        <v>0</v>
      </c>
      <c r="P39" s="139" t="n">
        <f aca="false">P40+P41</f>
        <v>0</v>
      </c>
      <c r="Q39" s="139" t="n">
        <f aca="false">Q40+Q41</f>
        <v>0</v>
      </c>
      <c r="R39" s="139" t="n">
        <f aca="false">R40+R41</f>
        <v>-701103.96</v>
      </c>
      <c r="S39" s="139" t="n">
        <f aca="false">S40+S41</f>
        <v>0</v>
      </c>
      <c r="T39" s="139" t="n">
        <f aca="false">T40+T41</f>
        <v>0</v>
      </c>
      <c r="U39" s="139" t="n">
        <f aca="false">U40+U41</f>
        <v>0</v>
      </c>
      <c r="V39" s="167" t="n">
        <f aca="false">V40+V41</f>
        <v>0</v>
      </c>
      <c r="W39" s="103" t="n">
        <f aca="false">G39+R39</f>
        <v>3144472.64</v>
      </c>
      <c r="X39" s="146" t="n">
        <f aca="false">H39+S39</f>
        <v>770836</v>
      </c>
      <c r="Y39" s="104" t="n">
        <f aca="false">I39+T39</f>
        <v>770836</v>
      </c>
      <c r="Z39" s="104" t="n">
        <f aca="false">J39+U39</f>
        <v>770836</v>
      </c>
      <c r="AA39" s="103" t="n">
        <f aca="false">K39+V39</f>
        <v>770835.99</v>
      </c>
      <c r="AB39" s="207"/>
      <c r="AC39" s="207" t="n">
        <f aca="false">AB39-G39</f>
        <v>-3845576.6</v>
      </c>
      <c r="AD39" s="207"/>
    </row>
    <row r="40" customFormat="false" ht="42.75" hidden="false" customHeight="true" outlineLevel="0" collapsed="false">
      <c r="A40" s="202" t="s">
        <v>87</v>
      </c>
      <c r="B40" s="202" t="s">
        <v>86</v>
      </c>
      <c r="C40" s="203"/>
      <c r="D40" s="204"/>
      <c r="E40" s="203"/>
      <c r="F40" s="205"/>
      <c r="G40" s="118" t="n">
        <v>1995482.26</v>
      </c>
      <c r="H40" s="139" t="n">
        <v>452960.53</v>
      </c>
      <c r="I40" s="139" t="n">
        <v>452960.53</v>
      </c>
      <c r="J40" s="139" t="n">
        <v>452960.53</v>
      </c>
      <c r="K40" s="139" t="n">
        <v>452960.54</v>
      </c>
      <c r="L40" s="142"/>
      <c r="M40" s="69"/>
      <c r="N40" s="142"/>
      <c r="O40" s="69"/>
      <c r="P40" s="142"/>
      <c r="Q40" s="112"/>
      <c r="R40" s="118" t="n">
        <v>-363805.13</v>
      </c>
      <c r="S40" s="206"/>
      <c r="T40" s="170"/>
      <c r="U40" s="170"/>
      <c r="V40" s="98" t="n">
        <v>0</v>
      </c>
      <c r="W40" s="103" t="n">
        <f aca="false">G40+R40</f>
        <v>1631677.13</v>
      </c>
      <c r="X40" s="146" t="n">
        <f aca="false">H40+S40</f>
        <v>452960.53</v>
      </c>
      <c r="Y40" s="104" t="n">
        <f aca="false">I40+T40</f>
        <v>452960.53</v>
      </c>
      <c r="Z40" s="104" t="n">
        <f aca="false">J40+U40</f>
        <v>452960.53</v>
      </c>
      <c r="AA40" s="103" t="n">
        <f aca="false">K40+V40</f>
        <v>452960.54</v>
      </c>
      <c r="AB40" s="207" t="n">
        <v>1631677.13</v>
      </c>
      <c r="AC40" s="207" t="n">
        <f aca="false">AB40-G40</f>
        <v>-363805.13</v>
      </c>
      <c r="AD40" s="207"/>
    </row>
    <row r="41" customFormat="false" ht="42.75" hidden="false" customHeight="true" outlineLevel="0" collapsed="false">
      <c r="A41" s="202" t="s">
        <v>88</v>
      </c>
      <c r="B41" s="202" t="s">
        <v>86</v>
      </c>
      <c r="C41" s="203"/>
      <c r="D41" s="204"/>
      <c r="E41" s="203"/>
      <c r="F41" s="205"/>
      <c r="G41" s="118" t="n">
        <v>1850094.34</v>
      </c>
      <c r="H41" s="139" t="n">
        <v>317875.47</v>
      </c>
      <c r="I41" s="139" t="n">
        <v>317875.47</v>
      </c>
      <c r="J41" s="139" t="n">
        <v>317875.47</v>
      </c>
      <c r="K41" s="139" t="n">
        <v>317875.45</v>
      </c>
      <c r="L41" s="142"/>
      <c r="M41" s="69"/>
      <c r="N41" s="142"/>
      <c r="O41" s="69"/>
      <c r="P41" s="142"/>
      <c r="Q41" s="112"/>
      <c r="R41" s="118" t="n">
        <v>-337298.83</v>
      </c>
      <c r="S41" s="206"/>
      <c r="T41" s="170"/>
      <c r="U41" s="170"/>
      <c r="V41" s="98" t="n">
        <v>0</v>
      </c>
      <c r="W41" s="103" t="n">
        <f aca="false">G41+R41</f>
        <v>1512795.51</v>
      </c>
      <c r="X41" s="146" t="n">
        <f aca="false">H41+S41</f>
        <v>317875.47</v>
      </c>
      <c r="Y41" s="104" t="n">
        <f aca="false">I41+T41</f>
        <v>317875.47</v>
      </c>
      <c r="Z41" s="104" t="n">
        <f aca="false">J41+U41</f>
        <v>317875.47</v>
      </c>
      <c r="AA41" s="103" t="n">
        <f aca="false">K41+V41</f>
        <v>317875.45</v>
      </c>
      <c r="AB41" s="207" t="n">
        <v>1512795.51</v>
      </c>
      <c r="AC41" s="207" t="n">
        <f aca="false">AB41-G41</f>
        <v>-337298.83</v>
      </c>
      <c r="AD41" s="207"/>
    </row>
    <row r="42" customFormat="false" ht="42.75" hidden="false" customHeight="true" outlineLevel="0" collapsed="false">
      <c r="A42" s="202" t="s">
        <v>89</v>
      </c>
      <c r="B42" s="202" t="s">
        <v>90</v>
      </c>
      <c r="C42" s="203"/>
      <c r="D42" s="204"/>
      <c r="E42" s="203"/>
      <c r="F42" s="205" t="n">
        <v>0</v>
      </c>
      <c r="G42" s="139" t="n">
        <v>-451420.86</v>
      </c>
      <c r="H42" s="139" t="n">
        <f aca="false">H43+H44</f>
        <v>-83954.91</v>
      </c>
      <c r="I42" s="139" t="n">
        <f aca="false">I43+I44</f>
        <v>-83954.91</v>
      </c>
      <c r="J42" s="139" t="n">
        <f aca="false">J43+J44</f>
        <v>-83954.91</v>
      </c>
      <c r="K42" s="139" t="n">
        <f aca="false">K43+K44</f>
        <v>-83954.87</v>
      </c>
      <c r="L42" s="139" t="n">
        <f aca="false">L43+L44</f>
        <v>0</v>
      </c>
      <c r="M42" s="139" t="n">
        <f aca="false">M43+M44</f>
        <v>0</v>
      </c>
      <c r="N42" s="139" t="n">
        <f aca="false">N43+N44</f>
        <v>0</v>
      </c>
      <c r="O42" s="139" t="n">
        <f aca="false">O43+O44</f>
        <v>0</v>
      </c>
      <c r="P42" s="139" t="n">
        <f aca="false">P43+P44</f>
        <v>0</v>
      </c>
      <c r="Q42" s="139" t="n">
        <f aca="false">Q43+Q44</f>
        <v>0</v>
      </c>
      <c r="R42" s="139" t="n">
        <f aca="false">R43+R44</f>
        <v>82300.93</v>
      </c>
      <c r="S42" s="139" t="n">
        <f aca="false">S43+S44</f>
        <v>0</v>
      </c>
      <c r="T42" s="139" t="n">
        <f aca="false">T43+T44</f>
        <v>0</v>
      </c>
      <c r="U42" s="139" t="n">
        <f aca="false">U43+U44</f>
        <v>0</v>
      </c>
      <c r="V42" s="167" t="n">
        <f aca="false">V43+V44</f>
        <v>0</v>
      </c>
      <c r="W42" s="103" t="n">
        <f aca="false">G42+R42</f>
        <v>-369119.93</v>
      </c>
      <c r="X42" s="146" t="n">
        <f aca="false">H42+S42</f>
        <v>-83954.91</v>
      </c>
      <c r="Y42" s="104" t="n">
        <f aca="false">I42+T42</f>
        <v>-83954.91</v>
      </c>
      <c r="Z42" s="104" t="n">
        <f aca="false">J42+U42</f>
        <v>-83954.91</v>
      </c>
      <c r="AA42" s="103" t="n">
        <f aca="false">K42+V42</f>
        <v>-83954.87</v>
      </c>
      <c r="AB42" s="207"/>
      <c r="AC42" s="207" t="n">
        <f aca="false">AB42-G42</f>
        <v>451420.86</v>
      </c>
      <c r="AD42" s="207"/>
    </row>
    <row r="43" customFormat="false" ht="42.75" hidden="false" customHeight="true" outlineLevel="0" collapsed="false">
      <c r="A43" s="202" t="s">
        <v>91</v>
      </c>
      <c r="B43" s="202" t="s">
        <v>90</v>
      </c>
      <c r="C43" s="203"/>
      <c r="D43" s="204"/>
      <c r="E43" s="203"/>
      <c r="F43" s="205"/>
      <c r="G43" s="118" t="n">
        <v>-234243.67</v>
      </c>
      <c r="H43" s="139" t="n">
        <v>-49333.82</v>
      </c>
      <c r="I43" s="139" t="n">
        <v>-49333.82</v>
      </c>
      <c r="J43" s="139" t="n">
        <v>-49333.82</v>
      </c>
      <c r="K43" s="139" t="n">
        <v>-49333.8</v>
      </c>
      <c r="L43" s="149"/>
      <c r="M43" s="168"/>
      <c r="N43" s="149"/>
      <c r="O43" s="168"/>
      <c r="P43" s="149"/>
      <c r="Q43" s="169"/>
      <c r="R43" s="118" t="n">
        <v>42706.2</v>
      </c>
      <c r="S43" s="208"/>
      <c r="T43" s="170"/>
      <c r="U43" s="170"/>
      <c r="V43" s="98" t="n">
        <v>0</v>
      </c>
      <c r="W43" s="103" t="n">
        <f aca="false">G43+R43</f>
        <v>-191537.47</v>
      </c>
      <c r="X43" s="146" t="n">
        <f aca="false">H43+S43</f>
        <v>-49333.82</v>
      </c>
      <c r="Y43" s="104" t="n">
        <f aca="false">I43+T43</f>
        <v>-49333.82</v>
      </c>
      <c r="Z43" s="104" t="n">
        <f aca="false">J43+U43</f>
        <v>-49333.82</v>
      </c>
      <c r="AA43" s="103" t="n">
        <f aca="false">K43+V43</f>
        <v>-49333.8</v>
      </c>
      <c r="AB43" s="207" t="n">
        <v>-191537.47</v>
      </c>
      <c r="AC43" s="207" t="n">
        <f aca="false">AB43-G43</f>
        <v>42706.2</v>
      </c>
      <c r="AD43" s="207"/>
    </row>
    <row r="44" customFormat="false" ht="42.75" hidden="false" customHeight="true" outlineLevel="0" collapsed="false">
      <c r="A44" s="202" t="s">
        <v>92</v>
      </c>
      <c r="B44" s="202" t="s">
        <v>90</v>
      </c>
      <c r="C44" s="203"/>
      <c r="D44" s="204"/>
      <c r="E44" s="203"/>
      <c r="F44" s="205"/>
      <c r="G44" s="118" t="n">
        <v>-217177.19</v>
      </c>
      <c r="H44" s="139" t="n">
        <v>-34621.09</v>
      </c>
      <c r="I44" s="139" t="n">
        <v>-34621.09</v>
      </c>
      <c r="J44" s="139" t="n">
        <v>-34621.09</v>
      </c>
      <c r="K44" s="139" t="n">
        <v>-34621.07</v>
      </c>
      <c r="L44" s="142"/>
      <c r="M44" s="69"/>
      <c r="N44" s="142"/>
      <c r="O44" s="69"/>
      <c r="P44" s="142"/>
      <c r="Q44" s="69"/>
      <c r="R44" s="118" t="n">
        <v>39594.73</v>
      </c>
      <c r="S44" s="208"/>
      <c r="T44" s="118"/>
      <c r="U44" s="118"/>
      <c r="V44" s="98" t="n">
        <v>0</v>
      </c>
      <c r="W44" s="103" t="n">
        <f aca="false">G44+R44</f>
        <v>-177582.46</v>
      </c>
      <c r="X44" s="146" t="n">
        <f aca="false">H44+S44</f>
        <v>-34621.09</v>
      </c>
      <c r="Y44" s="104" t="n">
        <f aca="false">I44+T44</f>
        <v>-34621.09</v>
      </c>
      <c r="Z44" s="104" t="n">
        <f aca="false">J44+U44</f>
        <v>-34621.09</v>
      </c>
      <c r="AA44" s="103" t="n">
        <f aca="false">K44+V44</f>
        <v>-34621.07</v>
      </c>
      <c r="AB44" s="207" t="n">
        <v>-177582.46</v>
      </c>
      <c r="AC44" s="207" t="n">
        <f aca="false">AB44-G44</f>
        <v>39594.73</v>
      </c>
      <c r="AD44" s="207"/>
    </row>
    <row r="45" customFormat="false" ht="15" hidden="false" customHeight="false" outlineLevel="0" collapsed="false">
      <c r="A45" s="59" t="s">
        <v>93</v>
      </c>
      <c r="B45" s="60" t="s">
        <v>94</v>
      </c>
      <c r="C45" s="62" t="n">
        <f aca="false">C46+C47+C48</f>
        <v>0</v>
      </c>
      <c r="D45" s="62" t="n">
        <f aca="false">+D49</f>
        <v>0</v>
      </c>
      <c r="E45" s="62" t="n">
        <f aca="false">+E49</f>
        <v>0</v>
      </c>
      <c r="F45" s="209" t="n">
        <f aca="false">F47</f>
        <v>0</v>
      </c>
      <c r="G45" s="186" t="n">
        <f aca="false">SUM(H45:K45)</f>
        <v>1000</v>
      </c>
      <c r="H45" s="210" t="n">
        <f aca="false">H47</f>
        <v>250</v>
      </c>
      <c r="I45" s="210" t="n">
        <f aca="false">I47</f>
        <v>250</v>
      </c>
      <c r="J45" s="210" t="n">
        <f aca="false">J47</f>
        <v>250</v>
      </c>
      <c r="K45" s="210" t="n">
        <f aca="false">K47</f>
        <v>250</v>
      </c>
      <c r="L45" s="210" t="n">
        <f aca="false">+L49</f>
        <v>0</v>
      </c>
      <c r="M45" s="210" t="e">
        <f aca="false">+M49</f>
        <v>#REF!</v>
      </c>
      <c r="N45" s="210" t="n">
        <f aca="false">+N49</f>
        <v>0</v>
      </c>
      <c r="O45" s="210" t="e">
        <f aca="false">+O49</f>
        <v>#REF!</v>
      </c>
      <c r="P45" s="210" t="n">
        <f aca="false">+P49</f>
        <v>0</v>
      </c>
      <c r="Q45" s="210" t="e">
        <f aca="false">+Q49</f>
        <v>#REF!</v>
      </c>
      <c r="R45" s="186" t="n">
        <f aca="false">SUM(S45:V45)</f>
        <v>0</v>
      </c>
      <c r="S45" s="210" t="n">
        <f aca="false">S47</f>
        <v>0</v>
      </c>
      <c r="T45" s="210" t="n">
        <f aca="false">T47</f>
        <v>0</v>
      </c>
      <c r="U45" s="210" t="n">
        <f aca="false">U47</f>
        <v>0</v>
      </c>
      <c r="V45" s="211" t="n">
        <f aca="false">V47</f>
        <v>0</v>
      </c>
      <c r="W45" s="212" t="n">
        <f aca="false">G45+R45</f>
        <v>1000</v>
      </c>
      <c r="X45" s="213" t="n">
        <f aca="false">X47</f>
        <v>250</v>
      </c>
      <c r="Y45" s="210" t="n">
        <f aca="false">Y47</f>
        <v>250</v>
      </c>
      <c r="Z45" s="210" t="n">
        <f aca="false">Z47</f>
        <v>250</v>
      </c>
      <c r="AA45" s="214" t="n">
        <f aca="false">AA47</f>
        <v>250</v>
      </c>
      <c r="AB45" s="215"/>
      <c r="AC45" s="215"/>
      <c r="AD45" s="215"/>
      <c r="AE45" s="215"/>
      <c r="AF45" s="215"/>
      <c r="AG45" s="215"/>
      <c r="AH45" s="215"/>
      <c r="AI45" s="215"/>
    </row>
    <row r="46" customFormat="false" ht="28.5" hidden="true" customHeight="true" outlineLevel="0" collapsed="false">
      <c r="A46" s="216" t="s">
        <v>95</v>
      </c>
      <c r="B46" s="60" t="s">
        <v>96</v>
      </c>
      <c r="C46" s="62" t="n">
        <v>0</v>
      </c>
      <c r="D46" s="217"/>
      <c r="E46" s="62"/>
      <c r="F46" s="218" t="n">
        <v>0</v>
      </c>
      <c r="G46" s="98" t="n">
        <f aca="false">G47+G48</f>
        <v>1000</v>
      </c>
      <c r="H46" s="219"/>
      <c r="I46" s="68"/>
      <c r="J46" s="68" t="n">
        <v>0</v>
      </c>
      <c r="K46" s="220"/>
      <c r="L46" s="68"/>
      <c r="M46" s="68"/>
      <c r="N46" s="68"/>
      <c r="O46" s="68"/>
      <c r="P46" s="68"/>
      <c r="Q46" s="220"/>
      <c r="R46" s="118" t="n">
        <f aca="false">SUM(S46:V46)</f>
        <v>0</v>
      </c>
      <c r="S46" s="68"/>
      <c r="T46" s="68"/>
      <c r="U46" s="68"/>
      <c r="V46" s="220"/>
      <c r="W46" s="221" t="n">
        <f aca="false">W47+W48</f>
        <v>2000</v>
      </c>
      <c r="X46" s="146" t="n">
        <f aca="false">H46+S46</f>
        <v>0</v>
      </c>
      <c r="Y46" s="105" t="n">
        <f aca="false">I46+T46</f>
        <v>0</v>
      </c>
      <c r="Z46" s="105" t="n">
        <f aca="false">J46+U46</f>
        <v>0</v>
      </c>
      <c r="AA46" s="106" t="n">
        <f aca="false">K46+V46</f>
        <v>0</v>
      </c>
      <c r="AB46" s="215"/>
      <c r="AC46" s="215"/>
      <c r="AD46" s="215"/>
      <c r="AE46" s="215"/>
      <c r="AF46" s="215"/>
      <c r="AG46" s="215"/>
      <c r="AH46" s="215"/>
      <c r="AI46" s="215"/>
    </row>
    <row r="47" customFormat="false" ht="25.5" hidden="false" customHeight="false" outlineLevel="0" collapsed="false">
      <c r="A47" s="222" t="s">
        <v>97</v>
      </c>
      <c r="B47" s="223" t="s">
        <v>98</v>
      </c>
      <c r="C47" s="224"/>
      <c r="D47" s="217"/>
      <c r="E47" s="62"/>
      <c r="F47" s="218" t="n">
        <f aca="false">F48+F49+F50</f>
        <v>0</v>
      </c>
      <c r="G47" s="225" t="n">
        <f aca="false">SUM(H47+I47+J47+K47)</f>
        <v>1000</v>
      </c>
      <c r="H47" s="219" t="n">
        <f aca="false">H50</f>
        <v>250</v>
      </c>
      <c r="I47" s="219" t="n">
        <f aca="false">I50</f>
        <v>250</v>
      </c>
      <c r="J47" s="219" t="n">
        <f aca="false">J50</f>
        <v>250</v>
      </c>
      <c r="K47" s="219" t="n">
        <f aca="false">K50</f>
        <v>250</v>
      </c>
      <c r="L47" s="68"/>
      <c r="M47" s="68"/>
      <c r="N47" s="68"/>
      <c r="O47" s="68"/>
      <c r="P47" s="68"/>
      <c r="Q47" s="220"/>
      <c r="R47" s="118" t="n">
        <f aca="false">SUM(S47:V47)</f>
        <v>0</v>
      </c>
      <c r="S47" s="68" t="n">
        <f aca="false">S50</f>
        <v>0</v>
      </c>
      <c r="T47" s="68" t="n">
        <f aca="false">T50</f>
        <v>0</v>
      </c>
      <c r="U47" s="68" t="n">
        <f aca="false">U50</f>
        <v>0</v>
      </c>
      <c r="V47" s="220" t="n">
        <f aca="false">V50</f>
        <v>0</v>
      </c>
      <c r="W47" s="103" t="n">
        <f aca="false">G47+R47</f>
        <v>1000</v>
      </c>
      <c r="X47" s="146" t="n">
        <f aca="false">S47+H47</f>
        <v>250</v>
      </c>
      <c r="Y47" s="105" t="n">
        <f aca="false">I47+T47</f>
        <v>250</v>
      </c>
      <c r="Z47" s="105" t="n">
        <f aca="false">J47+U47</f>
        <v>250</v>
      </c>
      <c r="AA47" s="163" t="n">
        <f aca="false">K47+V47</f>
        <v>250</v>
      </c>
      <c r="AB47" s="215"/>
      <c r="AC47" s="215"/>
      <c r="AD47" s="215"/>
      <c r="AE47" s="215"/>
      <c r="AF47" s="215"/>
      <c r="AG47" s="215"/>
      <c r="AH47" s="215"/>
      <c r="AI47" s="215"/>
    </row>
    <row r="48" customFormat="false" ht="33" hidden="true" customHeight="true" outlineLevel="0" collapsed="false">
      <c r="A48" s="82" t="s">
        <v>99</v>
      </c>
      <c r="B48" s="226" t="s">
        <v>100</v>
      </c>
      <c r="C48" s="224" t="n">
        <f aca="false">C49+C50</f>
        <v>0</v>
      </c>
      <c r="D48" s="217"/>
      <c r="E48" s="227"/>
      <c r="F48" s="228" t="n">
        <v>0</v>
      </c>
      <c r="G48" s="225" t="n">
        <f aca="false">SUM(H48+I48+J48+K48)</f>
        <v>0</v>
      </c>
      <c r="H48" s="219" t="n">
        <v>0</v>
      </c>
      <c r="I48" s="219" t="n">
        <v>0</v>
      </c>
      <c r="J48" s="219" t="n">
        <v>0</v>
      </c>
      <c r="K48" s="219" t="n">
        <v>0</v>
      </c>
      <c r="L48" s="68"/>
      <c r="M48" s="68"/>
      <c r="N48" s="68"/>
      <c r="O48" s="68"/>
      <c r="P48" s="68"/>
      <c r="Q48" s="220"/>
      <c r="R48" s="229" t="n">
        <f aca="false">SUM(S48+T48+U48+V48)</f>
        <v>0</v>
      </c>
      <c r="S48" s="68" t="n">
        <f aca="false">S49+S50</f>
        <v>0</v>
      </c>
      <c r="T48" s="219" t="n">
        <f aca="false">T49+T50</f>
        <v>0</v>
      </c>
      <c r="U48" s="219" t="n">
        <f aca="false">U49+U50</f>
        <v>0</v>
      </c>
      <c r="V48" s="230" t="n">
        <f aca="false">V49+V50</f>
        <v>0</v>
      </c>
      <c r="W48" s="103" t="n">
        <f aca="false">W49+W50</f>
        <v>1000</v>
      </c>
      <c r="X48" s="231" t="n">
        <f aca="false">X49+X50</f>
        <v>250</v>
      </c>
      <c r="Y48" s="135" t="n">
        <f aca="false">Y49+Y50</f>
        <v>250</v>
      </c>
      <c r="Z48" s="135" t="n">
        <f aca="false">Z49+Z50</f>
        <v>250</v>
      </c>
      <c r="AA48" s="232" t="n">
        <f aca="false">AA49+AA50</f>
        <v>250</v>
      </c>
      <c r="AB48" s="215"/>
      <c r="AC48" s="215"/>
      <c r="AD48" s="215"/>
      <c r="AE48" s="215"/>
      <c r="AF48" s="215"/>
      <c r="AG48" s="215"/>
      <c r="AH48" s="215"/>
      <c r="AI48" s="215"/>
    </row>
    <row r="49" customFormat="false" ht="33.75" hidden="true" customHeight="false" outlineLevel="0" collapsed="false">
      <c r="A49" s="147" t="s">
        <v>101</v>
      </c>
      <c r="B49" s="120" t="s">
        <v>102</v>
      </c>
      <c r="C49" s="233"/>
      <c r="D49" s="120"/>
      <c r="E49" s="234"/>
      <c r="F49" s="235" t="n">
        <v>0</v>
      </c>
      <c r="G49" s="225" t="n">
        <f aca="false">SUM(H49+I49+J49+K49)</f>
        <v>0</v>
      </c>
      <c r="H49" s="236"/>
      <c r="I49" s="237"/>
      <c r="J49" s="237"/>
      <c r="K49" s="238"/>
      <c r="L49" s="149" t="n">
        <v>0</v>
      </c>
      <c r="M49" s="69" t="e">
        <f aca="false">L49+#REF!</f>
        <v>#REF!</v>
      </c>
      <c r="N49" s="142" t="n">
        <v>0</v>
      </c>
      <c r="O49" s="69" t="e">
        <f aca="false">M49+N49</f>
        <v>#REF!</v>
      </c>
      <c r="P49" s="142" t="n">
        <v>0</v>
      </c>
      <c r="Q49" s="143" t="e">
        <f aca="false">O49+P49</f>
        <v>#REF!</v>
      </c>
      <c r="R49" s="100" t="n">
        <f aca="false">SUM(S49:V49)</f>
        <v>0</v>
      </c>
      <c r="S49" s="239" t="n">
        <v>0</v>
      </c>
      <c r="T49" s="229" t="n">
        <v>0</v>
      </c>
      <c r="U49" s="229"/>
      <c r="V49" s="240"/>
      <c r="W49" s="221" t="n">
        <f aca="false">G49+R49</f>
        <v>0</v>
      </c>
      <c r="X49" s="146" t="n">
        <f aca="false">H49+S49</f>
        <v>0</v>
      </c>
      <c r="Y49" s="105" t="n">
        <f aca="false">I49+T49</f>
        <v>0</v>
      </c>
      <c r="Z49" s="105" t="n">
        <f aca="false">J49+U49</f>
        <v>0</v>
      </c>
      <c r="AA49" s="241" t="n">
        <f aca="false">K49+V49</f>
        <v>0</v>
      </c>
      <c r="AB49" s="242"/>
      <c r="AC49" s="242"/>
      <c r="AD49" s="242"/>
      <c r="AE49" s="242"/>
      <c r="AF49" s="242"/>
      <c r="AG49" s="242"/>
      <c r="AH49" s="242"/>
      <c r="AI49" s="242"/>
    </row>
    <row r="50" customFormat="false" ht="38.25" hidden="false" customHeight="false" outlineLevel="0" collapsed="false">
      <c r="A50" s="147" t="s">
        <v>103</v>
      </c>
      <c r="B50" s="108" t="s">
        <v>104</v>
      </c>
      <c r="C50" s="243"/>
      <c r="D50" s="177"/>
      <c r="E50" s="234"/>
      <c r="F50" s="244" t="n">
        <v>0</v>
      </c>
      <c r="G50" s="98" t="n">
        <f aca="false">SUM(H50:K50)</f>
        <v>1000</v>
      </c>
      <c r="H50" s="236" t="n">
        <v>250</v>
      </c>
      <c r="I50" s="237" t="n">
        <v>250</v>
      </c>
      <c r="J50" s="237" t="n">
        <v>250</v>
      </c>
      <c r="K50" s="238" t="n">
        <v>250</v>
      </c>
      <c r="L50" s="149"/>
      <c r="M50" s="69"/>
      <c r="N50" s="142"/>
      <c r="O50" s="69"/>
      <c r="P50" s="142"/>
      <c r="Q50" s="143"/>
      <c r="R50" s="100" t="n">
        <f aca="false">S50+T50+U50+V50</f>
        <v>0</v>
      </c>
      <c r="S50" s="239" t="n">
        <v>0</v>
      </c>
      <c r="T50" s="229" t="n">
        <v>0</v>
      </c>
      <c r="U50" s="229" t="n">
        <v>0</v>
      </c>
      <c r="V50" s="240" t="n">
        <v>0</v>
      </c>
      <c r="W50" s="221" t="n">
        <f aca="false">G50+R50</f>
        <v>1000</v>
      </c>
      <c r="X50" s="146" t="n">
        <f aca="false">H50+S50</f>
        <v>250</v>
      </c>
      <c r="Y50" s="105" t="n">
        <f aca="false">I50+T50</f>
        <v>250</v>
      </c>
      <c r="Z50" s="105" t="n">
        <f aca="false">J50+U50</f>
        <v>250</v>
      </c>
      <c r="AA50" s="106" t="n">
        <f aca="false">K50+V50</f>
        <v>250</v>
      </c>
      <c r="AB50" s="242"/>
      <c r="AC50" s="242"/>
      <c r="AD50" s="242"/>
      <c r="AE50" s="242"/>
      <c r="AF50" s="242"/>
      <c r="AG50" s="242"/>
      <c r="AH50" s="242"/>
      <c r="AI50" s="242"/>
    </row>
    <row r="51" customFormat="false" ht="25.5" hidden="false" customHeight="true" outlineLevel="0" collapsed="false">
      <c r="A51" s="59" t="s">
        <v>105</v>
      </c>
      <c r="B51" s="60" t="s">
        <v>106</v>
      </c>
      <c r="C51" s="245" t="n">
        <f aca="false">C52+C56</f>
        <v>0</v>
      </c>
      <c r="D51" s="246"/>
      <c r="E51" s="247" t="n">
        <f aca="false">E52+E56</f>
        <v>0</v>
      </c>
      <c r="F51" s="248" t="n">
        <v>0</v>
      </c>
      <c r="G51" s="249" t="n">
        <f aca="false">G52+G56</f>
        <v>1458000</v>
      </c>
      <c r="H51" s="250" t="n">
        <f aca="false">H52+H56</f>
        <v>363500</v>
      </c>
      <c r="I51" s="251" t="n">
        <f aca="false">I52+I56</f>
        <v>363500</v>
      </c>
      <c r="J51" s="251" t="n">
        <f aca="false">J52+J56</f>
        <v>363500</v>
      </c>
      <c r="K51" s="252" t="n">
        <f aca="false">K52+K56</f>
        <v>363500</v>
      </c>
      <c r="L51" s="253" t="n">
        <f aca="false">L52+L56</f>
        <v>18920</v>
      </c>
      <c r="M51" s="69" t="e">
        <f aca="false">L51+#REF!</f>
        <v>#REF!</v>
      </c>
      <c r="N51" s="251" t="n">
        <f aca="false">N52+N56</f>
        <v>161700</v>
      </c>
      <c r="O51" s="69" t="e">
        <f aca="false">M51+N51</f>
        <v>#REF!</v>
      </c>
      <c r="P51" s="251" t="n">
        <f aca="false">P52+P56</f>
        <v>164120</v>
      </c>
      <c r="Q51" s="143" t="e">
        <f aca="false">O51+P51</f>
        <v>#REF!</v>
      </c>
      <c r="R51" s="254" t="n">
        <f aca="false">S51+T51+U51+V51</f>
        <v>0</v>
      </c>
      <c r="S51" s="255" t="n">
        <f aca="false">S52+S56</f>
        <v>0</v>
      </c>
      <c r="T51" s="251" t="n">
        <f aca="false">T52+T56</f>
        <v>0</v>
      </c>
      <c r="U51" s="251" t="n">
        <f aca="false">U52+U56</f>
        <v>0</v>
      </c>
      <c r="V51" s="256" t="n">
        <f aca="false">V52+V56</f>
        <v>0</v>
      </c>
      <c r="W51" s="257" t="n">
        <f aca="false">W52+W56</f>
        <v>1458000</v>
      </c>
      <c r="X51" s="258" t="n">
        <f aca="false">X52+X56</f>
        <v>363500</v>
      </c>
      <c r="Y51" s="259" t="n">
        <f aca="false">Y52+Y56</f>
        <v>363500</v>
      </c>
      <c r="Z51" s="259" t="n">
        <f aca="false">Z52+Z56</f>
        <v>363500</v>
      </c>
      <c r="AA51" s="260" t="n">
        <f aca="false">AA52+AA56</f>
        <v>363500</v>
      </c>
      <c r="AB51" s="242"/>
      <c r="AC51" s="242"/>
      <c r="AD51" s="242"/>
      <c r="AE51" s="242"/>
      <c r="AF51" s="242"/>
      <c r="AG51" s="242"/>
      <c r="AH51" s="242"/>
      <c r="AI51" s="242"/>
    </row>
    <row r="52" customFormat="false" ht="42" hidden="false" customHeight="true" outlineLevel="0" collapsed="false">
      <c r="A52" s="119" t="s">
        <v>107</v>
      </c>
      <c r="B52" s="151" t="s">
        <v>108</v>
      </c>
      <c r="C52" s="261" t="n">
        <f aca="false">C53</f>
        <v>0</v>
      </c>
      <c r="D52" s="151"/>
      <c r="E52" s="262" t="n">
        <f aca="false">E53</f>
        <v>0</v>
      </c>
      <c r="F52" s="263" t="n">
        <v>0</v>
      </c>
      <c r="G52" s="264" t="n">
        <f aca="false">G53</f>
        <v>110000</v>
      </c>
      <c r="H52" s="264" t="n">
        <f aca="false">H53</f>
        <v>27000</v>
      </c>
      <c r="I52" s="264" t="n">
        <f aca="false">I53</f>
        <v>27000</v>
      </c>
      <c r="J52" s="264" t="n">
        <f aca="false">J53</f>
        <v>27000</v>
      </c>
      <c r="K52" s="264" t="n">
        <f aca="false">K53</f>
        <v>27000</v>
      </c>
      <c r="L52" s="265" t="n">
        <f aca="false">L53</f>
        <v>1320</v>
      </c>
      <c r="M52" s="69" t="e">
        <f aca="false">L52+#REF!</f>
        <v>#REF!</v>
      </c>
      <c r="N52" s="266" t="n">
        <f aca="false">N53</f>
        <v>13860</v>
      </c>
      <c r="O52" s="69" t="e">
        <f aca="false">M52+N52</f>
        <v>#REF!</v>
      </c>
      <c r="P52" s="266" t="n">
        <f aca="false">P53</f>
        <v>5720</v>
      </c>
      <c r="Q52" s="143" t="e">
        <f aca="false">O52+P52</f>
        <v>#REF!</v>
      </c>
      <c r="R52" s="264" t="n">
        <f aca="false">R53+R54+R55</f>
        <v>0</v>
      </c>
      <c r="S52" s="264" t="n">
        <v>0</v>
      </c>
      <c r="T52" s="264" t="n">
        <v>0</v>
      </c>
      <c r="U52" s="264" t="n">
        <v>0</v>
      </c>
      <c r="V52" s="267" t="n">
        <v>0</v>
      </c>
      <c r="W52" s="268" t="n">
        <f aca="false">W53+W54+W55</f>
        <v>110000</v>
      </c>
      <c r="X52" s="269" t="n">
        <f aca="false">X53</f>
        <v>27000</v>
      </c>
      <c r="Y52" s="264" t="n">
        <f aca="false">Y53</f>
        <v>27000</v>
      </c>
      <c r="Z52" s="264" t="n">
        <f aca="false">Z53</f>
        <v>27000</v>
      </c>
      <c r="AA52" s="264" t="n">
        <f aca="false">AA53+AA54+AA55</f>
        <v>27000</v>
      </c>
      <c r="AB52" s="242"/>
      <c r="AC52" s="242"/>
      <c r="AD52" s="242"/>
      <c r="AE52" s="242"/>
      <c r="AF52" s="242"/>
      <c r="AG52" s="242"/>
      <c r="AH52" s="242"/>
      <c r="AI52" s="242"/>
    </row>
    <row r="53" customFormat="false" ht="66.75" hidden="false" customHeight="true" outlineLevel="0" collapsed="false">
      <c r="A53" s="147" t="s">
        <v>109</v>
      </c>
      <c r="B53" s="120" t="s">
        <v>110</v>
      </c>
      <c r="C53" s="233" t="n">
        <f aca="false">C54+C55</f>
        <v>0</v>
      </c>
      <c r="D53" s="120"/>
      <c r="E53" s="234"/>
      <c r="F53" s="244" t="n">
        <v>0</v>
      </c>
      <c r="G53" s="98" t="n">
        <v>110000</v>
      </c>
      <c r="H53" s="236" t="n">
        <v>27000</v>
      </c>
      <c r="I53" s="236" t="n">
        <v>27000</v>
      </c>
      <c r="J53" s="236" t="n">
        <v>27000</v>
      </c>
      <c r="K53" s="236" t="n">
        <v>27000</v>
      </c>
      <c r="L53" s="149" t="n">
        <v>1320</v>
      </c>
      <c r="M53" s="69" t="e">
        <f aca="false">L53+#REF!</f>
        <v>#REF!</v>
      </c>
      <c r="N53" s="142" t="n">
        <v>13860</v>
      </c>
      <c r="O53" s="69" t="e">
        <f aca="false">M53+N53</f>
        <v>#REF!</v>
      </c>
      <c r="P53" s="142" t="n">
        <v>5720</v>
      </c>
      <c r="Q53" s="143" t="e">
        <f aca="false">O53+P53</f>
        <v>#REF!</v>
      </c>
      <c r="R53" s="100" t="n">
        <f aca="false">S53+T53+U53+V53</f>
        <v>0</v>
      </c>
      <c r="S53" s="239" t="n">
        <v>0</v>
      </c>
      <c r="T53" s="239" t="n">
        <v>0</v>
      </c>
      <c r="U53" s="229" t="n">
        <v>0</v>
      </c>
      <c r="V53" s="240" t="n">
        <v>0</v>
      </c>
      <c r="W53" s="270" t="n">
        <v>110000</v>
      </c>
      <c r="X53" s="146" t="n">
        <f aca="false">H53+S53</f>
        <v>27000</v>
      </c>
      <c r="Y53" s="105" t="n">
        <f aca="false">I53+T53</f>
        <v>27000</v>
      </c>
      <c r="Z53" s="105" t="n">
        <f aca="false">J53+U53</f>
        <v>27000</v>
      </c>
      <c r="AA53" s="106" t="n">
        <f aca="false">K53+V53</f>
        <v>27000</v>
      </c>
      <c r="AB53" s="242"/>
      <c r="AC53" s="242"/>
      <c r="AD53" s="242"/>
      <c r="AE53" s="242"/>
      <c r="AF53" s="242"/>
      <c r="AG53" s="242"/>
      <c r="AH53" s="242"/>
      <c r="AI53" s="242"/>
    </row>
    <row r="54" customFormat="false" ht="59.25" hidden="true" customHeight="true" outlineLevel="0" collapsed="false">
      <c r="A54" s="119" t="s">
        <v>111</v>
      </c>
      <c r="B54" s="108" t="s">
        <v>112</v>
      </c>
      <c r="C54" s="233"/>
      <c r="D54" s="120"/>
      <c r="E54" s="271"/>
      <c r="F54" s="272" t="n">
        <v>0</v>
      </c>
      <c r="G54" s="118" t="n">
        <f aca="false">SUM(H54:K54)</f>
        <v>0</v>
      </c>
      <c r="H54" s="273" t="n">
        <v>0</v>
      </c>
      <c r="I54" s="237" t="n">
        <v>0</v>
      </c>
      <c r="J54" s="237" t="n">
        <v>0</v>
      </c>
      <c r="K54" s="273" t="n">
        <v>0</v>
      </c>
      <c r="L54" s="149"/>
      <c r="M54" s="69"/>
      <c r="N54" s="142"/>
      <c r="O54" s="69"/>
      <c r="P54" s="142"/>
      <c r="Q54" s="143"/>
      <c r="R54" s="100" t="n">
        <f aca="false">S54+T54+U54+V54</f>
        <v>0</v>
      </c>
      <c r="S54" s="274" t="n">
        <v>0</v>
      </c>
      <c r="T54" s="229" t="n">
        <v>0</v>
      </c>
      <c r="U54" s="229" t="n">
        <v>0</v>
      </c>
      <c r="V54" s="225" t="n">
        <v>0</v>
      </c>
      <c r="W54" s="221" t="n">
        <f aca="false">G54+R54</f>
        <v>0</v>
      </c>
      <c r="X54" s="146" t="n">
        <f aca="false">H54+S54</f>
        <v>0</v>
      </c>
      <c r="Y54" s="105" t="n">
        <f aca="false">I54+T54</f>
        <v>0</v>
      </c>
      <c r="Z54" s="105" t="n">
        <f aca="false">J54+U54</f>
        <v>0</v>
      </c>
      <c r="AA54" s="106" t="n">
        <f aca="false">K54+V54</f>
        <v>0</v>
      </c>
      <c r="AB54" s="242"/>
      <c r="AC54" s="242"/>
      <c r="AD54" s="242"/>
      <c r="AE54" s="242"/>
      <c r="AF54" s="242"/>
      <c r="AG54" s="242"/>
      <c r="AH54" s="242"/>
      <c r="AI54" s="242"/>
    </row>
    <row r="55" customFormat="false" ht="59.25" hidden="true" customHeight="true" outlineLevel="0" collapsed="false">
      <c r="A55" s="119" t="s">
        <v>113</v>
      </c>
      <c r="B55" s="108" t="s">
        <v>114</v>
      </c>
      <c r="C55" s="233"/>
      <c r="D55" s="120"/>
      <c r="E55" s="271"/>
      <c r="F55" s="272" t="n">
        <v>0</v>
      </c>
      <c r="G55" s="118" t="n">
        <f aca="false">SUM(H55:K55)</f>
        <v>0</v>
      </c>
      <c r="H55" s="273" t="n">
        <v>0</v>
      </c>
      <c r="I55" s="237" t="n">
        <v>0</v>
      </c>
      <c r="J55" s="237" t="n">
        <v>0</v>
      </c>
      <c r="K55" s="273" t="n">
        <v>0</v>
      </c>
      <c r="L55" s="149"/>
      <c r="M55" s="69"/>
      <c r="N55" s="142"/>
      <c r="O55" s="69"/>
      <c r="P55" s="142"/>
      <c r="Q55" s="143"/>
      <c r="R55" s="100" t="n">
        <f aca="false">S55+T55+U55+V55</f>
        <v>0</v>
      </c>
      <c r="S55" s="274" t="n">
        <v>0</v>
      </c>
      <c r="T55" s="229" t="n">
        <v>0</v>
      </c>
      <c r="U55" s="229" t="n">
        <v>0</v>
      </c>
      <c r="V55" s="225" t="n">
        <v>0</v>
      </c>
      <c r="W55" s="221" t="n">
        <f aca="false">G55+R55</f>
        <v>0</v>
      </c>
      <c r="X55" s="146" t="n">
        <f aca="false">H55+S55</f>
        <v>0</v>
      </c>
      <c r="Y55" s="105" t="n">
        <f aca="false">I55+T55</f>
        <v>0</v>
      </c>
      <c r="Z55" s="105" t="n">
        <f aca="false">J55+U55</f>
        <v>0</v>
      </c>
      <c r="AA55" s="106" t="n">
        <f aca="false">K55+V55</f>
        <v>0</v>
      </c>
      <c r="AB55" s="242"/>
      <c r="AC55" s="242"/>
      <c r="AD55" s="242"/>
      <c r="AE55" s="242"/>
      <c r="AF55" s="242"/>
      <c r="AG55" s="242"/>
      <c r="AH55" s="242"/>
      <c r="AI55" s="242"/>
    </row>
    <row r="56" customFormat="false" ht="21.75" hidden="false" customHeight="true" outlineLevel="0" collapsed="false">
      <c r="A56" s="147" t="s">
        <v>115</v>
      </c>
      <c r="B56" s="120" t="s">
        <v>116</v>
      </c>
      <c r="C56" s="275" t="n">
        <f aca="false">C57+C61</f>
        <v>0</v>
      </c>
      <c r="D56" s="120"/>
      <c r="E56" s="275" t="n">
        <f aca="false">E57</f>
        <v>0</v>
      </c>
      <c r="F56" s="276" t="n">
        <v>0</v>
      </c>
      <c r="G56" s="277" t="n">
        <f aca="false">G57+G61</f>
        <v>1348000</v>
      </c>
      <c r="H56" s="278" t="n">
        <f aca="false">SUM(H57+H61)</f>
        <v>336500</v>
      </c>
      <c r="I56" s="279" t="n">
        <f aca="false">SUM(I57+I61)</f>
        <v>336500</v>
      </c>
      <c r="J56" s="279" t="n">
        <f aca="false">SUM(J57+J61)</f>
        <v>336500</v>
      </c>
      <c r="K56" s="277" t="n">
        <f aca="false">SUM(K57+K61)</f>
        <v>336500</v>
      </c>
      <c r="L56" s="280" t="n">
        <v>17600</v>
      </c>
      <c r="M56" s="69" t="e">
        <f aca="false">L56+#REF!</f>
        <v>#REF!</v>
      </c>
      <c r="N56" s="281" t="n">
        <v>147840</v>
      </c>
      <c r="O56" s="69" t="e">
        <f aca="false">M56+N56</f>
        <v>#REF!</v>
      </c>
      <c r="P56" s="281" t="n">
        <v>158400</v>
      </c>
      <c r="Q56" s="143" t="e">
        <f aca="false">O56+P56</f>
        <v>#REF!</v>
      </c>
      <c r="R56" s="282" t="n">
        <f aca="false">R57</f>
        <v>0</v>
      </c>
      <c r="S56" s="279" t="n">
        <f aca="false">S57</f>
        <v>0</v>
      </c>
      <c r="T56" s="279" t="n">
        <f aca="false">T57</f>
        <v>0</v>
      </c>
      <c r="U56" s="279" t="n">
        <f aca="false">U57</f>
        <v>0</v>
      </c>
      <c r="V56" s="283" t="n">
        <f aca="false">V57</f>
        <v>0</v>
      </c>
      <c r="W56" s="270" t="n">
        <f aca="false">W57+W61</f>
        <v>1348000</v>
      </c>
      <c r="X56" s="277" t="n">
        <f aca="false">SUM(H56+S56)</f>
        <v>336500</v>
      </c>
      <c r="Y56" s="279" t="n">
        <f aca="false">SUM(Y57+Y61)</f>
        <v>336500</v>
      </c>
      <c r="Z56" s="279" t="n">
        <f aca="false">SUM(Z57+Z61)</f>
        <v>336500</v>
      </c>
      <c r="AA56" s="284" t="n">
        <f aca="false">SUM(AA57+AA61)</f>
        <v>336500</v>
      </c>
      <c r="AB56" s="242"/>
      <c r="AC56" s="242"/>
      <c r="AD56" s="242"/>
      <c r="AE56" s="242"/>
      <c r="AF56" s="242"/>
      <c r="AG56" s="242"/>
      <c r="AH56" s="242"/>
      <c r="AI56" s="242"/>
    </row>
    <row r="57" customFormat="false" ht="44.25" hidden="false" customHeight="true" outlineLevel="0" collapsed="false">
      <c r="A57" s="147" t="s">
        <v>117</v>
      </c>
      <c r="B57" s="285" t="s">
        <v>118</v>
      </c>
      <c r="C57" s="275" t="n">
        <f aca="false">C58+C59+C60</f>
        <v>0</v>
      </c>
      <c r="D57" s="177"/>
      <c r="E57" s="275" t="n">
        <f aca="false">E58+E62</f>
        <v>0</v>
      </c>
      <c r="F57" s="276" t="n">
        <v>0</v>
      </c>
      <c r="G57" s="277" t="n">
        <f aca="false">G59</f>
        <v>406500</v>
      </c>
      <c r="H57" s="284" t="n">
        <f aca="false">H58+H59+H60</f>
        <v>101125</v>
      </c>
      <c r="I57" s="284" t="n">
        <f aca="false">I58+I59+I60</f>
        <v>101125</v>
      </c>
      <c r="J57" s="284" t="n">
        <f aca="false">J58+J59+J60</f>
        <v>101125</v>
      </c>
      <c r="K57" s="284" t="n">
        <f aca="false">K58+K59+K60</f>
        <v>101125</v>
      </c>
      <c r="L57" s="278" t="n">
        <f aca="false">L58</f>
        <v>0</v>
      </c>
      <c r="M57" s="278" t="n">
        <f aca="false">M58</f>
        <v>0</v>
      </c>
      <c r="N57" s="278" t="n">
        <f aca="false">N58</f>
        <v>0</v>
      </c>
      <c r="O57" s="278" t="n">
        <f aca="false">O58</f>
        <v>0</v>
      </c>
      <c r="P57" s="278" t="n">
        <f aca="false">P58</f>
        <v>0</v>
      </c>
      <c r="Q57" s="278" t="n">
        <f aca="false">Q58</f>
        <v>0</v>
      </c>
      <c r="R57" s="284" t="n">
        <f aca="false">R58+R59+R61</f>
        <v>0</v>
      </c>
      <c r="S57" s="284" t="n">
        <f aca="false">S58+S59+S61</f>
        <v>0</v>
      </c>
      <c r="T57" s="284" t="n">
        <f aca="false">T58+T59+T61</f>
        <v>0</v>
      </c>
      <c r="U57" s="284" t="n">
        <f aca="false">U58+U59+U61</f>
        <v>0</v>
      </c>
      <c r="V57" s="283" t="n">
        <f aca="false">V58+V59+V61</f>
        <v>0</v>
      </c>
      <c r="W57" s="270" t="n">
        <f aca="false">W58+W59+W60</f>
        <v>406500</v>
      </c>
      <c r="X57" s="277" t="n">
        <f aca="false">SUM(H57+S57)</f>
        <v>101125</v>
      </c>
      <c r="Y57" s="279" t="n">
        <f aca="false">SUM(I57+T57)</f>
        <v>101125</v>
      </c>
      <c r="Z57" s="279" t="n">
        <f aca="false">Z58+Z59</f>
        <v>101125</v>
      </c>
      <c r="AA57" s="286" t="n">
        <f aca="false">K57+V57</f>
        <v>101125</v>
      </c>
      <c r="AB57" s="242"/>
      <c r="AC57" s="242"/>
      <c r="AD57" s="242"/>
      <c r="AE57" s="242"/>
      <c r="AF57" s="242"/>
      <c r="AG57" s="242"/>
      <c r="AH57" s="242"/>
      <c r="AI57" s="242"/>
    </row>
    <row r="58" customFormat="false" ht="56.25" hidden="false" customHeight="true" outlineLevel="0" collapsed="false">
      <c r="A58" s="147" t="s">
        <v>119</v>
      </c>
      <c r="B58" s="285" t="s">
        <v>120</v>
      </c>
      <c r="C58" s="233"/>
      <c r="D58" s="177"/>
      <c r="E58" s="234"/>
      <c r="F58" s="244" t="n">
        <v>0</v>
      </c>
      <c r="G58" s="98" t="n">
        <f aca="false">SUM(H58+I58+J58+K58)</f>
        <v>0</v>
      </c>
      <c r="H58" s="287" t="n">
        <v>0</v>
      </c>
      <c r="I58" s="287" t="n">
        <v>0</v>
      </c>
      <c r="J58" s="287" t="n">
        <v>0</v>
      </c>
      <c r="K58" s="287" t="n">
        <v>0</v>
      </c>
      <c r="L58" s="149"/>
      <c r="M58" s="69"/>
      <c r="N58" s="142"/>
      <c r="O58" s="69"/>
      <c r="P58" s="142"/>
      <c r="Q58" s="143"/>
      <c r="R58" s="100" t="n">
        <f aca="false">SUM(S58:V58)</f>
        <v>0</v>
      </c>
      <c r="S58" s="274" t="n">
        <v>0</v>
      </c>
      <c r="T58" s="229" t="n">
        <v>0</v>
      </c>
      <c r="U58" s="229" t="n">
        <v>0</v>
      </c>
      <c r="V58" s="225" t="n">
        <v>0</v>
      </c>
      <c r="W58" s="103" t="n">
        <f aca="false">G58+R58</f>
        <v>0</v>
      </c>
      <c r="X58" s="146" t="n">
        <f aca="false">H58+S58</f>
        <v>0</v>
      </c>
      <c r="Y58" s="105" t="n">
        <f aca="false">I58+T58</f>
        <v>0</v>
      </c>
      <c r="Z58" s="105" t="n">
        <f aca="false">J58+U58</f>
        <v>0</v>
      </c>
      <c r="AA58" s="106" t="n">
        <f aca="false">K58+V58</f>
        <v>0</v>
      </c>
      <c r="AB58" s="207"/>
      <c r="AC58" s="207"/>
      <c r="AD58" s="207"/>
    </row>
    <row r="59" customFormat="false" ht="82.5" hidden="false" customHeight="true" outlineLevel="0" collapsed="false">
      <c r="A59" s="119" t="s">
        <v>121</v>
      </c>
      <c r="B59" s="108" t="s">
        <v>122</v>
      </c>
      <c r="C59" s="233"/>
      <c r="D59" s="177"/>
      <c r="E59" s="234"/>
      <c r="F59" s="244" t="n">
        <v>0</v>
      </c>
      <c r="G59" s="98" t="n">
        <v>406500</v>
      </c>
      <c r="H59" s="287" t="n">
        <v>101125</v>
      </c>
      <c r="I59" s="287" t="n">
        <v>101125</v>
      </c>
      <c r="J59" s="287" t="n">
        <v>101125</v>
      </c>
      <c r="K59" s="287" t="n">
        <v>101125</v>
      </c>
      <c r="L59" s="288"/>
      <c r="M59" s="169"/>
      <c r="N59" s="288"/>
      <c r="O59" s="169"/>
      <c r="P59" s="288"/>
      <c r="Q59" s="169"/>
      <c r="R59" s="100" t="n">
        <f aca="false">S59+T59+U59+V59</f>
        <v>0</v>
      </c>
      <c r="S59" s="274" t="n">
        <v>0</v>
      </c>
      <c r="T59" s="229" t="n">
        <v>0</v>
      </c>
      <c r="U59" s="229" t="n">
        <v>0</v>
      </c>
      <c r="V59" s="225" t="n">
        <v>0</v>
      </c>
      <c r="W59" s="103" t="n">
        <f aca="false">G59+R59</f>
        <v>406500</v>
      </c>
      <c r="X59" s="146" t="n">
        <f aca="false">H59+S59</f>
        <v>101125</v>
      </c>
      <c r="Y59" s="105" t="n">
        <f aca="false">I59+T59</f>
        <v>101125</v>
      </c>
      <c r="Z59" s="105" t="n">
        <f aca="false">J59+U59</f>
        <v>101125</v>
      </c>
      <c r="AA59" s="106" t="n">
        <f aca="false">K59+V59</f>
        <v>101125</v>
      </c>
      <c r="AB59" s="207"/>
      <c r="AC59" s="207"/>
      <c r="AD59" s="207"/>
    </row>
    <row r="60" customFormat="false" ht="78" hidden="true" customHeight="true" outlineLevel="0" collapsed="false">
      <c r="A60" s="119" t="s">
        <v>123</v>
      </c>
      <c r="B60" s="108" t="s">
        <v>124</v>
      </c>
      <c r="C60" s="233"/>
      <c r="D60" s="177"/>
      <c r="E60" s="234"/>
      <c r="F60" s="244" t="n">
        <v>0</v>
      </c>
      <c r="G60" s="98" t="n">
        <f aca="false">SUM(H60:K60)</f>
        <v>0</v>
      </c>
      <c r="H60" s="287"/>
      <c r="I60" s="237"/>
      <c r="J60" s="237"/>
      <c r="K60" s="273" t="n">
        <v>0</v>
      </c>
      <c r="L60" s="288"/>
      <c r="M60" s="169"/>
      <c r="N60" s="288"/>
      <c r="O60" s="169"/>
      <c r="P60" s="288"/>
      <c r="Q60" s="169"/>
      <c r="R60" s="100" t="n">
        <f aca="false">S60+T60+U60+V60</f>
        <v>0</v>
      </c>
      <c r="S60" s="274"/>
      <c r="T60" s="229"/>
      <c r="U60" s="229"/>
      <c r="V60" s="225" t="n">
        <v>0</v>
      </c>
      <c r="W60" s="103" t="n">
        <f aca="false">G60+R60</f>
        <v>0</v>
      </c>
      <c r="X60" s="146" t="n">
        <f aca="false">H60+S60</f>
        <v>0</v>
      </c>
      <c r="Y60" s="105" t="n">
        <f aca="false">I60+T60</f>
        <v>0</v>
      </c>
      <c r="Z60" s="105" t="n">
        <f aca="false">J60+U60</f>
        <v>0</v>
      </c>
      <c r="AA60" s="106" t="n">
        <f aca="false">K60+V60</f>
        <v>0</v>
      </c>
      <c r="AB60" s="207"/>
      <c r="AC60" s="207"/>
      <c r="AD60" s="207"/>
    </row>
    <row r="61" customFormat="false" ht="56.25" hidden="false" customHeight="true" outlineLevel="0" collapsed="false">
      <c r="A61" s="147" t="s">
        <v>125</v>
      </c>
      <c r="B61" s="285" t="s">
        <v>126</v>
      </c>
      <c r="C61" s="275" t="n">
        <f aca="false">C62</f>
        <v>0</v>
      </c>
      <c r="D61" s="177"/>
      <c r="E61" s="289" t="n">
        <f aca="false">E62</f>
        <v>0</v>
      </c>
      <c r="F61" s="276" t="n">
        <v>0</v>
      </c>
      <c r="G61" s="284" t="n">
        <f aca="false">H61+I61+J61+K61</f>
        <v>941500</v>
      </c>
      <c r="H61" s="284" t="n">
        <f aca="false">H62+H63</f>
        <v>235375</v>
      </c>
      <c r="I61" s="284" t="n">
        <f aca="false">I62</f>
        <v>235375</v>
      </c>
      <c r="J61" s="284" t="n">
        <f aca="false">J62</f>
        <v>235375</v>
      </c>
      <c r="K61" s="284" t="n">
        <f aca="false">K62</f>
        <v>235375</v>
      </c>
      <c r="L61" s="278" t="n">
        <f aca="false">L62</f>
        <v>0</v>
      </c>
      <c r="M61" s="278" t="n">
        <f aca="false">M62</f>
        <v>0</v>
      </c>
      <c r="N61" s="278" t="n">
        <f aca="false">N62</f>
        <v>0</v>
      </c>
      <c r="O61" s="278" t="n">
        <f aca="false">O62</f>
        <v>0</v>
      </c>
      <c r="P61" s="278" t="n">
        <f aca="false">P62</f>
        <v>0</v>
      </c>
      <c r="Q61" s="278" t="n">
        <f aca="false">Q62</f>
        <v>0</v>
      </c>
      <c r="R61" s="284" t="n">
        <f aca="false">R62+R63</f>
        <v>0</v>
      </c>
      <c r="S61" s="284" t="n">
        <f aca="false">S62+S63</f>
        <v>0</v>
      </c>
      <c r="T61" s="284" t="n">
        <f aca="false">T62</f>
        <v>0</v>
      </c>
      <c r="U61" s="284" t="n">
        <f aca="false">U62</f>
        <v>0</v>
      </c>
      <c r="V61" s="283" t="n">
        <f aca="false">V62</f>
        <v>0</v>
      </c>
      <c r="W61" s="270" t="n">
        <f aca="false">W62+W63</f>
        <v>941500</v>
      </c>
      <c r="X61" s="290" t="n">
        <f aca="false">X62+X63</f>
        <v>235375</v>
      </c>
      <c r="Y61" s="284" t="n">
        <f aca="false">Y62</f>
        <v>235375</v>
      </c>
      <c r="Z61" s="284" t="n">
        <f aca="false">Z62</f>
        <v>235375</v>
      </c>
      <c r="AA61" s="284" t="n">
        <f aca="false">AA62</f>
        <v>235375</v>
      </c>
      <c r="AB61" s="207"/>
      <c r="AC61" s="207"/>
      <c r="AD61" s="207"/>
    </row>
    <row r="62" customFormat="false" ht="99.75" hidden="false" customHeight="true" outlineLevel="0" collapsed="false">
      <c r="A62" s="147" t="s">
        <v>127</v>
      </c>
      <c r="B62" s="285" t="s">
        <v>128</v>
      </c>
      <c r="C62" s="233" t="n">
        <f aca="false">C63+C64+C65</f>
        <v>0</v>
      </c>
      <c r="D62" s="177"/>
      <c r="E62" s="234"/>
      <c r="F62" s="291" t="n">
        <v>0</v>
      </c>
      <c r="G62" s="118" t="n">
        <f aca="false">H62+I62+J62+K62</f>
        <v>941500</v>
      </c>
      <c r="H62" s="118" t="n">
        <v>235375</v>
      </c>
      <c r="I62" s="118" t="n">
        <v>235375</v>
      </c>
      <c r="J62" s="118" t="n">
        <v>235375</v>
      </c>
      <c r="K62" s="118" t="n">
        <v>235375</v>
      </c>
      <c r="L62" s="149"/>
      <c r="M62" s="69"/>
      <c r="N62" s="142"/>
      <c r="O62" s="69"/>
      <c r="P62" s="142"/>
      <c r="Q62" s="143"/>
      <c r="R62" s="100" t="n">
        <f aca="false">S62+T62+U62+V62</f>
        <v>0</v>
      </c>
      <c r="S62" s="239" t="n">
        <v>0</v>
      </c>
      <c r="T62" s="239" t="n">
        <v>0</v>
      </c>
      <c r="U62" s="239" t="n">
        <v>0</v>
      </c>
      <c r="V62" s="274" t="n">
        <v>0</v>
      </c>
      <c r="W62" s="103" t="n">
        <f aca="false">G62+R62</f>
        <v>941500</v>
      </c>
      <c r="X62" s="146" t="n">
        <f aca="false">H62+S62</f>
        <v>235375</v>
      </c>
      <c r="Y62" s="105" t="n">
        <f aca="false">I62+T62</f>
        <v>235375</v>
      </c>
      <c r="Z62" s="105" t="n">
        <f aca="false">J62+U62</f>
        <v>235375</v>
      </c>
      <c r="AA62" s="106" t="n">
        <f aca="false">K62+V62</f>
        <v>235375</v>
      </c>
      <c r="AB62" s="207"/>
      <c r="AC62" s="207"/>
      <c r="AD62" s="207"/>
    </row>
    <row r="63" customFormat="false" ht="101.25" hidden="true" customHeight="true" outlineLevel="0" collapsed="false">
      <c r="A63" s="147" t="s">
        <v>129</v>
      </c>
      <c r="B63" s="183" t="s">
        <v>130</v>
      </c>
      <c r="C63" s="271"/>
      <c r="D63" s="292"/>
      <c r="E63" s="271"/>
      <c r="F63" s="272" t="n">
        <v>0</v>
      </c>
      <c r="G63" s="118" t="n">
        <f aca="false">SUM(H63:K63)</f>
        <v>0</v>
      </c>
      <c r="H63" s="293" t="n">
        <v>0</v>
      </c>
      <c r="I63" s="293" t="n">
        <v>0</v>
      </c>
      <c r="J63" s="293" t="n">
        <v>0</v>
      </c>
      <c r="K63" s="273" t="n">
        <v>0</v>
      </c>
      <c r="L63" s="149"/>
      <c r="M63" s="69"/>
      <c r="N63" s="142"/>
      <c r="O63" s="69"/>
      <c r="P63" s="142"/>
      <c r="Q63" s="143"/>
      <c r="R63" s="100" t="n">
        <f aca="false">S63+T63+U63+V63</f>
        <v>0</v>
      </c>
      <c r="S63" s="239" t="n">
        <v>0</v>
      </c>
      <c r="T63" s="294" t="n">
        <v>0</v>
      </c>
      <c r="U63" s="294" t="n">
        <v>0</v>
      </c>
      <c r="V63" s="225" t="n">
        <v>0</v>
      </c>
      <c r="W63" s="103" t="n">
        <f aca="false">G63+R63</f>
        <v>0</v>
      </c>
      <c r="X63" s="146" t="n">
        <f aca="false">H63+S63</f>
        <v>0</v>
      </c>
      <c r="Y63" s="105" t="n">
        <f aca="false">I63+T63</f>
        <v>0</v>
      </c>
      <c r="Z63" s="105" t="n">
        <f aca="false">J63+U63</f>
        <v>0</v>
      </c>
      <c r="AA63" s="106" t="n">
        <f aca="false">K63+V63</f>
        <v>0</v>
      </c>
      <c r="AB63" s="207"/>
      <c r="AC63" s="207"/>
      <c r="AD63" s="207"/>
    </row>
    <row r="64" customFormat="false" ht="101.25" hidden="true" customHeight="true" outlineLevel="0" collapsed="false">
      <c r="A64" s="147" t="s">
        <v>131</v>
      </c>
      <c r="B64" s="183" t="s">
        <v>132</v>
      </c>
      <c r="C64" s="271"/>
      <c r="D64" s="292"/>
      <c r="E64" s="271"/>
      <c r="F64" s="272" t="n">
        <v>0</v>
      </c>
      <c r="G64" s="118" t="n">
        <f aca="false">SUM(H64:K64)</f>
        <v>0</v>
      </c>
      <c r="H64" s="293"/>
      <c r="I64" s="293"/>
      <c r="J64" s="293"/>
      <c r="K64" s="273"/>
      <c r="L64" s="149"/>
      <c r="M64" s="69"/>
      <c r="N64" s="142"/>
      <c r="O64" s="69"/>
      <c r="P64" s="142"/>
      <c r="Q64" s="143"/>
      <c r="R64" s="100" t="n">
        <f aca="false">S64+T64+U64+V64</f>
        <v>0</v>
      </c>
      <c r="S64" s="239"/>
      <c r="T64" s="294"/>
      <c r="U64" s="294" t="n">
        <v>0</v>
      </c>
      <c r="V64" s="225" t="n">
        <v>0</v>
      </c>
      <c r="W64" s="103" t="n">
        <f aca="false">G64+R64</f>
        <v>0</v>
      </c>
      <c r="X64" s="146" t="n">
        <f aca="false">H64+S64</f>
        <v>0</v>
      </c>
      <c r="Y64" s="105" t="n">
        <f aca="false">I64+T64</f>
        <v>0</v>
      </c>
      <c r="Z64" s="105" t="n">
        <f aca="false">J64+U64</f>
        <v>0</v>
      </c>
      <c r="AA64" s="106" t="n">
        <f aca="false">K64+V64</f>
        <v>0</v>
      </c>
      <c r="AB64" s="207"/>
      <c r="AC64" s="207"/>
      <c r="AD64" s="207"/>
    </row>
    <row r="65" customFormat="false" ht="101.25" hidden="true" customHeight="true" outlineLevel="0" collapsed="false">
      <c r="A65" s="147" t="s">
        <v>133</v>
      </c>
      <c r="B65" s="183" t="s">
        <v>134</v>
      </c>
      <c r="C65" s="271"/>
      <c r="D65" s="292"/>
      <c r="E65" s="271"/>
      <c r="F65" s="272"/>
      <c r="G65" s="118" t="n">
        <f aca="false">SUM(H65:K65)</f>
        <v>0</v>
      </c>
      <c r="H65" s="293"/>
      <c r="I65" s="293"/>
      <c r="J65" s="293" t="n">
        <v>0</v>
      </c>
      <c r="K65" s="273"/>
      <c r="L65" s="149"/>
      <c r="M65" s="69"/>
      <c r="N65" s="142"/>
      <c r="O65" s="69"/>
      <c r="P65" s="142"/>
      <c r="Q65" s="143"/>
      <c r="R65" s="100" t="n">
        <f aca="false">S65+T65+U65+V65</f>
        <v>0</v>
      </c>
      <c r="S65" s="239"/>
      <c r="T65" s="294"/>
      <c r="U65" s="294" t="n">
        <v>0</v>
      </c>
      <c r="V65" s="225"/>
      <c r="W65" s="103" t="n">
        <f aca="false">G65+R65</f>
        <v>0</v>
      </c>
      <c r="X65" s="146" t="n">
        <f aca="false">H65+S65</f>
        <v>0</v>
      </c>
      <c r="Y65" s="105" t="n">
        <f aca="false">I65+T65</f>
        <v>0</v>
      </c>
      <c r="Z65" s="105" t="n">
        <f aca="false">J65+U65</f>
        <v>0</v>
      </c>
      <c r="AA65" s="106" t="n">
        <f aca="false">K65+V65</f>
        <v>0</v>
      </c>
      <c r="AB65" s="207"/>
      <c r="AC65" s="207"/>
      <c r="AD65" s="207"/>
    </row>
    <row r="66" customFormat="false" ht="24" hidden="false" customHeight="true" outlineLevel="0" collapsed="false">
      <c r="A66" s="59" t="s">
        <v>135</v>
      </c>
      <c r="B66" s="60" t="s">
        <v>136</v>
      </c>
      <c r="C66" s="62" t="n">
        <f aca="false">C67</f>
        <v>0</v>
      </c>
      <c r="D66" s="62" t="n">
        <f aca="false">+D67</f>
        <v>0</v>
      </c>
      <c r="E66" s="62" t="n">
        <f aca="false">+E67</f>
        <v>0</v>
      </c>
      <c r="F66" s="209" t="n">
        <f aca="false">+F67+F68+F69</f>
        <v>0</v>
      </c>
      <c r="G66" s="219" t="n">
        <f aca="false">+G67</f>
        <v>10000</v>
      </c>
      <c r="H66" s="219" t="n">
        <f aca="false">+H67</f>
        <v>2500</v>
      </c>
      <c r="I66" s="219" t="n">
        <f aca="false">+I67</f>
        <v>2500</v>
      </c>
      <c r="J66" s="219" t="n">
        <f aca="false">+J67</f>
        <v>2500</v>
      </c>
      <c r="K66" s="219" t="n">
        <f aca="false">+K67</f>
        <v>2500</v>
      </c>
      <c r="L66" s="68" t="e">
        <f aca="false">#REF!+L67</f>
        <v>#REF!</v>
      </c>
      <c r="M66" s="69" t="e">
        <f aca="false">L66+#REF!</f>
        <v>#REF!</v>
      </c>
      <c r="N66" s="70" t="e">
        <f aca="false">#REF!+N67</f>
        <v>#REF!</v>
      </c>
      <c r="O66" s="69" t="e">
        <f aca="false">M66+N66</f>
        <v>#REF!</v>
      </c>
      <c r="P66" s="70" t="e">
        <f aca="false">#REF!+P67</f>
        <v>#REF!</v>
      </c>
      <c r="Q66" s="143" t="e">
        <f aca="false">O66+P66</f>
        <v>#REF!</v>
      </c>
      <c r="R66" s="219" t="n">
        <f aca="false">R67+R68+R69</f>
        <v>0</v>
      </c>
      <c r="S66" s="219" t="n">
        <f aca="false">S67</f>
        <v>0</v>
      </c>
      <c r="T66" s="219" t="n">
        <f aca="false">T67</f>
        <v>0</v>
      </c>
      <c r="U66" s="219" t="n">
        <f aca="false">U67</f>
        <v>0</v>
      </c>
      <c r="V66" s="230" t="n">
        <f aca="false">V67</f>
        <v>0</v>
      </c>
      <c r="W66" s="295" t="n">
        <f aca="false">W67</f>
        <v>10000</v>
      </c>
      <c r="X66" s="68" t="n">
        <f aca="false">X67</f>
        <v>2500</v>
      </c>
      <c r="Y66" s="219" t="n">
        <f aca="false">Y67</f>
        <v>2500</v>
      </c>
      <c r="Z66" s="219" t="n">
        <f aca="false">Z67</f>
        <v>2500</v>
      </c>
      <c r="AA66" s="295" t="n">
        <f aca="false">AA67</f>
        <v>2500</v>
      </c>
      <c r="AB66" s="207"/>
      <c r="AC66" s="207"/>
      <c r="AD66" s="207"/>
    </row>
    <row r="67" customFormat="false" ht="45" hidden="false" customHeight="true" outlineLevel="0" collapsed="false">
      <c r="A67" s="296" t="s">
        <v>137</v>
      </c>
      <c r="B67" s="297" t="s">
        <v>138</v>
      </c>
      <c r="C67" s="298" t="n">
        <f aca="false">C68</f>
        <v>0</v>
      </c>
      <c r="D67" s="120"/>
      <c r="E67" s="299"/>
      <c r="F67" s="300" t="n">
        <v>0</v>
      </c>
      <c r="G67" s="301" t="n">
        <f aca="false">+H67+I67+J67+K67</f>
        <v>10000</v>
      </c>
      <c r="H67" s="302" t="n">
        <f aca="false">H68+H69</f>
        <v>2500</v>
      </c>
      <c r="I67" s="302" t="n">
        <f aca="false">I68+I69</f>
        <v>2500</v>
      </c>
      <c r="J67" s="302" t="n">
        <f aca="false">J68+J69</f>
        <v>2500</v>
      </c>
      <c r="K67" s="302" t="n">
        <f aca="false">K68+K69</f>
        <v>2500</v>
      </c>
      <c r="L67" s="303" t="e">
        <f aca="false">#REF!</f>
        <v>#REF!</v>
      </c>
      <c r="M67" s="69" t="e">
        <f aca="false">L67+#REF!</f>
        <v>#REF!</v>
      </c>
      <c r="N67" s="304" t="e">
        <f aca="false">#REF!</f>
        <v>#REF!</v>
      </c>
      <c r="O67" s="69" t="e">
        <f aca="false">M67+N67</f>
        <v>#REF!</v>
      </c>
      <c r="P67" s="304" t="e">
        <f aca="false">#REF!</f>
        <v>#REF!</v>
      </c>
      <c r="Q67" s="143" t="e">
        <f aca="false">O67+P67</f>
        <v>#REF!</v>
      </c>
      <c r="R67" s="100" t="n">
        <f aca="false">SUM(S67:V67)</f>
        <v>0</v>
      </c>
      <c r="S67" s="239" t="n">
        <f aca="false">S68+S69</f>
        <v>0</v>
      </c>
      <c r="T67" s="239" t="n">
        <f aca="false">T68+T69</f>
        <v>0</v>
      </c>
      <c r="U67" s="239" t="n">
        <f aca="false">U68+U69</f>
        <v>0</v>
      </c>
      <c r="V67" s="274" t="n">
        <v>0</v>
      </c>
      <c r="W67" s="103" t="n">
        <f aca="false">G67+R67</f>
        <v>10000</v>
      </c>
      <c r="X67" s="305" t="n">
        <f aca="false">H67+S67</f>
        <v>2500</v>
      </c>
      <c r="Y67" s="306" t="n">
        <f aca="false">I67+T67</f>
        <v>2500</v>
      </c>
      <c r="Z67" s="306" t="n">
        <f aca="false">J67+U67</f>
        <v>2500</v>
      </c>
      <c r="AA67" s="307" t="n">
        <f aca="false">K67+V67</f>
        <v>2500</v>
      </c>
      <c r="AB67" s="207"/>
      <c r="AC67" s="207"/>
      <c r="AD67" s="207"/>
    </row>
    <row r="68" customFormat="false" ht="50.25" hidden="false" customHeight="true" outlineLevel="0" collapsed="false">
      <c r="A68" s="308" t="s">
        <v>139</v>
      </c>
      <c r="B68" s="309" t="s">
        <v>140</v>
      </c>
      <c r="C68" s="310"/>
      <c r="D68" s="177"/>
      <c r="E68" s="299"/>
      <c r="F68" s="300" t="n">
        <v>0</v>
      </c>
      <c r="G68" s="98" t="n">
        <f aca="false">SUM(H68:K68)</f>
        <v>10000</v>
      </c>
      <c r="H68" s="302" t="n">
        <v>2500</v>
      </c>
      <c r="I68" s="302" t="n">
        <v>2500</v>
      </c>
      <c r="J68" s="302" t="n">
        <v>2500</v>
      </c>
      <c r="K68" s="302" t="n">
        <v>2500</v>
      </c>
      <c r="L68" s="303"/>
      <c r="M68" s="69"/>
      <c r="N68" s="304"/>
      <c r="O68" s="69"/>
      <c r="P68" s="304"/>
      <c r="Q68" s="143"/>
      <c r="R68" s="100" t="n">
        <f aca="false">SUM(S68:V68)</f>
        <v>0</v>
      </c>
      <c r="S68" s="239" t="n">
        <v>0</v>
      </c>
      <c r="T68" s="311" t="n">
        <v>0</v>
      </c>
      <c r="U68" s="311" t="n">
        <v>0</v>
      </c>
      <c r="V68" s="312" t="n">
        <v>0</v>
      </c>
      <c r="W68" s="103" t="n">
        <f aca="false">G68+R68</f>
        <v>10000</v>
      </c>
      <c r="X68" s="146" t="n">
        <f aca="false">H68+S68</f>
        <v>2500</v>
      </c>
      <c r="Y68" s="105" t="n">
        <f aca="false">I68+T68</f>
        <v>2500</v>
      </c>
      <c r="Z68" s="105" t="n">
        <f aca="false">J68+U68</f>
        <v>2500</v>
      </c>
      <c r="AA68" s="106" t="n">
        <f aca="false">K68+V68</f>
        <v>2500</v>
      </c>
      <c r="AB68" s="207"/>
      <c r="AC68" s="207"/>
      <c r="AD68" s="207"/>
    </row>
    <row r="69" customFormat="false" ht="50.25" hidden="true" customHeight="true" outlineLevel="0" collapsed="false">
      <c r="A69" s="308" t="s">
        <v>141</v>
      </c>
      <c r="B69" s="309" t="s">
        <v>140</v>
      </c>
      <c r="C69" s="310"/>
      <c r="D69" s="292"/>
      <c r="E69" s="310"/>
      <c r="F69" s="313" t="n">
        <v>0</v>
      </c>
      <c r="G69" s="98" t="n">
        <f aca="false">SUM(H69:K69)</f>
        <v>0</v>
      </c>
      <c r="H69" s="314"/>
      <c r="I69" s="314"/>
      <c r="J69" s="314" t="n">
        <v>0</v>
      </c>
      <c r="K69" s="314" t="n">
        <v>0</v>
      </c>
      <c r="L69" s="304"/>
      <c r="M69" s="69"/>
      <c r="N69" s="304"/>
      <c r="O69" s="69"/>
      <c r="P69" s="304"/>
      <c r="Q69" s="69"/>
      <c r="R69" s="100" t="n">
        <f aca="false">SUM(S69:V69)</f>
        <v>0</v>
      </c>
      <c r="S69" s="315"/>
      <c r="T69" s="311"/>
      <c r="U69" s="311" t="n">
        <v>0</v>
      </c>
      <c r="V69" s="312" t="n">
        <v>0</v>
      </c>
      <c r="W69" s="103" t="n">
        <f aca="false">G69+R69</f>
        <v>0</v>
      </c>
      <c r="X69" s="146" t="n">
        <f aca="false">H69+S69</f>
        <v>0</v>
      </c>
      <c r="Y69" s="105" t="n">
        <f aca="false">I69+T69</f>
        <v>0</v>
      </c>
      <c r="Z69" s="105" t="n">
        <f aca="false">J69+U69</f>
        <v>0</v>
      </c>
      <c r="AA69" s="106" t="n">
        <f aca="false">K69+V69</f>
        <v>0</v>
      </c>
      <c r="AB69" s="207"/>
      <c r="AC69" s="207"/>
      <c r="AD69" s="207"/>
    </row>
    <row r="70" customFormat="false" ht="42.75" hidden="true" customHeight="true" outlineLevel="0" collapsed="false">
      <c r="A70" s="59" t="s">
        <v>142</v>
      </c>
      <c r="B70" s="316" t="s">
        <v>143</v>
      </c>
      <c r="C70" s="317" t="n">
        <f aca="false">C71</f>
        <v>0</v>
      </c>
      <c r="D70" s="316"/>
      <c r="E70" s="247" t="n">
        <f aca="false">E71</f>
        <v>0</v>
      </c>
      <c r="F70" s="248" t="n">
        <f aca="false">F71</f>
        <v>0</v>
      </c>
      <c r="G70" s="252" t="n">
        <f aca="false">G71</f>
        <v>0</v>
      </c>
      <c r="H70" s="252" t="n">
        <f aca="false">H71</f>
        <v>0</v>
      </c>
      <c r="I70" s="252" t="n">
        <f aca="false">I71</f>
        <v>0</v>
      </c>
      <c r="J70" s="252" t="n">
        <f aca="false">J71</f>
        <v>0</v>
      </c>
      <c r="K70" s="252" t="n">
        <f aca="false">K71</f>
        <v>0</v>
      </c>
      <c r="L70" s="253" t="e">
        <f aca="false">#REF!+L71+L73</f>
        <v>#REF!</v>
      </c>
      <c r="M70" s="69" t="e">
        <f aca="false">L70+#REF!</f>
        <v>#REF!</v>
      </c>
      <c r="N70" s="251" t="e">
        <f aca="false">#REF!+N71+N73</f>
        <v>#REF!</v>
      </c>
      <c r="O70" s="69" t="e">
        <f aca="false">M70+N70</f>
        <v>#REF!</v>
      </c>
      <c r="P70" s="251" t="e">
        <f aca="false">#REF!+P71+P73</f>
        <v>#REF!</v>
      </c>
      <c r="Q70" s="143" t="e">
        <f aca="false">O70+P70</f>
        <v>#REF!</v>
      </c>
      <c r="R70" s="254" t="n">
        <f aca="false">0+R71</f>
        <v>0</v>
      </c>
      <c r="S70" s="255" t="n">
        <f aca="false">S71+S73</f>
        <v>0</v>
      </c>
      <c r="T70" s="251" t="n">
        <v>0</v>
      </c>
      <c r="U70" s="251" t="n">
        <f aca="false">U71</f>
        <v>0</v>
      </c>
      <c r="V70" s="256" t="n">
        <f aca="false">V71+V73</f>
        <v>0</v>
      </c>
      <c r="W70" s="318" t="n">
        <f aca="false">W71</f>
        <v>0</v>
      </c>
      <c r="X70" s="319" t="n">
        <f aca="false">X71</f>
        <v>0</v>
      </c>
      <c r="Y70" s="252" t="n">
        <f aca="false">Y71</f>
        <v>0</v>
      </c>
      <c r="Z70" s="252" t="n">
        <f aca="false">Z71</f>
        <v>0</v>
      </c>
      <c r="AA70" s="252" t="n">
        <f aca="false">AA71</f>
        <v>0</v>
      </c>
      <c r="AB70" s="207"/>
      <c r="AC70" s="207"/>
      <c r="AD70" s="207"/>
    </row>
    <row r="71" customFormat="false" ht="23.25" hidden="true" customHeight="true" outlineLevel="0" collapsed="false">
      <c r="A71" s="119" t="s">
        <v>144</v>
      </c>
      <c r="B71" s="151" t="s">
        <v>106</v>
      </c>
      <c r="C71" s="320" t="n">
        <f aca="false">C72</f>
        <v>0</v>
      </c>
      <c r="D71" s="151"/>
      <c r="E71" s="321" t="n">
        <f aca="false">E72</f>
        <v>0</v>
      </c>
      <c r="F71" s="322" t="n">
        <f aca="false">F72</f>
        <v>0</v>
      </c>
      <c r="G71" s="323" t="n">
        <f aca="false">G72</f>
        <v>0</v>
      </c>
      <c r="H71" s="323" t="n">
        <f aca="false">H72</f>
        <v>0</v>
      </c>
      <c r="I71" s="323" t="n">
        <f aca="false">I72</f>
        <v>0</v>
      </c>
      <c r="J71" s="323" t="n">
        <f aca="false">J72</f>
        <v>0</v>
      </c>
      <c r="K71" s="323" t="n">
        <f aca="false">K72</f>
        <v>0</v>
      </c>
      <c r="L71" s="125" t="n">
        <f aca="false">L72</f>
        <v>0</v>
      </c>
      <c r="M71" s="69" t="e">
        <f aca="false">L71+#REF!</f>
        <v>#REF!</v>
      </c>
      <c r="N71" s="126" t="n">
        <f aca="false">N72</f>
        <v>0</v>
      </c>
      <c r="O71" s="69" t="e">
        <f aca="false">M71+N71</f>
        <v>#REF!</v>
      </c>
      <c r="P71" s="126" t="n">
        <f aca="false">P72</f>
        <v>0</v>
      </c>
      <c r="Q71" s="143" t="e">
        <f aca="false">O71+P71</f>
        <v>#REF!</v>
      </c>
      <c r="R71" s="323" t="n">
        <f aca="false">R72</f>
        <v>0</v>
      </c>
      <c r="S71" s="323" t="n">
        <f aca="false">S72</f>
        <v>0</v>
      </c>
      <c r="T71" s="323" t="n">
        <f aca="false">T72</f>
        <v>0</v>
      </c>
      <c r="U71" s="323" t="n">
        <f aca="false">U72</f>
        <v>0</v>
      </c>
      <c r="V71" s="324" t="n">
        <f aca="false">V72</f>
        <v>0</v>
      </c>
      <c r="W71" s="325" t="n">
        <f aca="false">W72</f>
        <v>0</v>
      </c>
      <c r="X71" s="326" t="n">
        <f aca="false">X72</f>
        <v>0</v>
      </c>
      <c r="Y71" s="323" t="n">
        <f aca="false">Y72</f>
        <v>0</v>
      </c>
      <c r="Z71" s="323" t="n">
        <f aca="false">Z72</f>
        <v>0</v>
      </c>
      <c r="AA71" s="323" t="n">
        <f aca="false">AA72</f>
        <v>0</v>
      </c>
      <c r="AB71" s="207"/>
      <c r="AC71" s="207"/>
      <c r="AD71" s="207"/>
    </row>
    <row r="72" customFormat="false" ht="38.25" hidden="true" customHeight="true" outlineLevel="0" collapsed="false">
      <c r="A72" s="147" t="s">
        <v>145</v>
      </c>
      <c r="B72" s="120" t="s">
        <v>146</v>
      </c>
      <c r="C72" s="94" t="n">
        <f aca="false">C73+C74</f>
        <v>0</v>
      </c>
      <c r="D72" s="120"/>
      <c r="E72" s="131"/>
      <c r="F72" s="97" t="n">
        <v>0</v>
      </c>
      <c r="G72" s="132" t="n">
        <f aca="false">G73+G74+G75</f>
        <v>0</v>
      </c>
      <c r="H72" s="132" t="n">
        <f aca="false">H73+H74</f>
        <v>0</v>
      </c>
      <c r="I72" s="132" t="n">
        <f aca="false">I73+I74</f>
        <v>0</v>
      </c>
      <c r="J72" s="132" t="n">
        <f aca="false">J73+J74+J75</f>
        <v>0</v>
      </c>
      <c r="K72" s="132" t="n">
        <f aca="false">K73+K74</f>
        <v>0</v>
      </c>
      <c r="L72" s="149" t="n">
        <v>0</v>
      </c>
      <c r="M72" s="69" t="e">
        <f aca="false">L72+#REF!</f>
        <v>#REF!</v>
      </c>
      <c r="N72" s="142" t="n">
        <v>0</v>
      </c>
      <c r="O72" s="69" t="e">
        <f aca="false">M72+N72</f>
        <v>#REF!</v>
      </c>
      <c r="P72" s="142" t="n">
        <v>0</v>
      </c>
      <c r="Q72" s="143" t="e">
        <f aca="false">O72+P72</f>
        <v>#REF!</v>
      </c>
      <c r="R72" s="100" t="n">
        <f aca="false">SUM(S72+T72+U72+V72)</f>
        <v>0</v>
      </c>
      <c r="S72" s="144" t="n">
        <f aca="false">S73+S74+S75</f>
        <v>0</v>
      </c>
      <c r="T72" s="144" t="n">
        <f aca="false">T73+T74+T75</f>
        <v>0</v>
      </c>
      <c r="U72" s="144" t="n">
        <f aca="false">U73+U74+U75</f>
        <v>0</v>
      </c>
      <c r="V72" s="327" t="n">
        <f aca="false">V73+V74+V75</f>
        <v>0</v>
      </c>
      <c r="W72" s="103" t="n">
        <f aca="false">G72+R72</f>
        <v>0</v>
      </c>
      <c r="X72" s="146" t="n">
        <f aca="false">H72+S72</f>
        <v>0</v>
      </c>
      <c r="Y72" s="105" t="n">
        <f aca="false">I72+T72</f>
        <v>0</v>
      </c>
      <c r="Z72" s="105" t="n">
        <f aca="false">J72+U72</f>
        <v>0</v>
      </c>
      <c r="AA72" s="106" t="n">
        <f aca="false">K72+V72</f>
        <v>0</v>
      </c>
      <c r="AB72" s="207"/>
      <c r="AC72" s="207"/>
      <c r="AD72" s="207"/>
    </row>
    <row r="73" customFormat="false" ht="45" hidden="true" customHeight="true" outlineLevel="0" collapsed="false">
      <c r="A73" s="119" t="s">
        <v>147</v>
      </c>
      <c r="B73" s="108" t="s">
        <v>148</v>
      </c>
      <c r="C73" s="94"/>
      <c r="D73" s="120"/>
      <c r="E73" s="131"/>
      <c r="F73" s="97"/>
      <c r="G73" s="98" t="n">
        <f aca="false">SUM(H73:K73)</f>
        <v>0</v>
      </c>
      <c r="H73" s="328"/>
      <c r="I73" s="118"/>
      <c r="J73" s="118" t="n">
        <v>0</v>
      </c>
      <c r="K73" s="132"/>
      <c r="L73" s="125" t="e">
        <f aca="false">#REF!+#REF!</f>
        <v>#REF!</v>
      </c>
      <c r="M73" s="69" t="e">
        <f aca="false">L73+#REF!</f>
        <v>#REF!</v>
      </c>
      <c r="N73" s="126" t="e">
        <f aca="false">#REF!+#REF!</f>
        <v>#REF!</v>
      </c>
      <c r="O73" s="69" t="e">
        <f aca="false">M73+N73</f>
        <v>#REF!</v>
      </c>
      <c r="P73" s="126" t="e">
        <f aca="false">#REF!+#REF!</f>
        <v>#REF!</v>
      </c>
      <c r="Q73" s="143" t="e">
        <f aca="false">O73+P73</f>
        <v>#REF!</v>
      </c>
      <c r="R73" s="100" t="n">
        <f aca="false">SUM(S73:V73)</f>
        <v>0</v>
      </c>
      <c r="S73" s="144" t="n">
        <v>0</v>
      </c>
      <c r="T73" s="118"/>
      <c r="U73" s="118" t="n">
        <v>0</v>
      </c>
      <c r="V73" s="133"/>
      <c r="W73" s="103" t="n">
        <f aca="false">G73+R73</f>
        <v>0</v>
      </c>
      <c r="X73" s="146" t="n">
        <f aca="false">H73+S73</f>
        <v>0</v>
      </c>
      <c r="Y73" s="105" t="n">
        <f aca="false">I73+T73</f>
        <v>0</v>
      </c>
      <c r="Z73" s="105" t="n">
        <f aca="false">J73+U73</f>
        <v>0</v>
      </c>
      <c r="AA73" s="106" t="n">
        <f aca="false">K73+V73</f>
        <v>0</v>
      </c>
      <c r="AB73" s="207"/>
      <c r="AC73" s="207"/>
      <c r="AD73" s="207"/>
    </row>
    <row r="74" customFormat="false" ht="42" hidden="true" customHeight="true" outlineLevel="0" collapsed="false">
      <c r="A74" s="119" t="s">
        <v>149</v>
      </c>
      <c r="B74" s="108" t="s">
        <v>150</v>
      </c>
      <c r="C74" s="94"/>
      <c r="D74" s="120"/>
      <c r="E74" s="131"/>
      <c r="F74" s="97"/>
      <c r="G74" s="98" t="n">
        <f aca="false">SUM(H74:K74)</f>
        <v>0</v>
      </c>
      <c r="H74" s="328"/>
      <c r="I74" s="118"/>
      <c r="J74" s="118" t="n">
        <v>0</v>
      </c>
      <c r="K74" s="132"/>
      <c r="L74" s="125"/>
      <c r="M74" s="69"/>
      <c r="N74" s="126"/>
      <c r="O74" s="69"/>
      <c r="P74" s="126"/>
      <c r="Q74" s="143"/>
      <c r="R74" s="100" t="n">
        <f aca="false">S74+T74+U74+V74</f>
        <v>0</v>
      </c>
      <c r="S74" s="144"/>
      <c r="T74" s="118"/>
      <c r="U74" s="118" t="n">
        <v>0</v>
      </c>
      <c r="V74" s="133"/>
      <c r="W74" s="103" t="n">
        <f aca="false">G74+R74</f>
        <v>0</v>
      </c>
      <c r="X74" s="146" t="n">
        <f aca="false">H74+S74</f>
        <v>0</v>
      </c>
      <c r="Y74" s="105" t="n">
        <f aca="false">I74+T74</f>
        <v>0</v>
      </c>
      <c r="Z74" s="105" t="n">
        <f aca="false">J74+U74</f>
        <v>0</v>
      </c>
      <c r="AA74" s="106" t="n">
        <f aca="false">K74+V74</f>
        <v>0</v>
      </c>
      <c r="AB74" s="207"/>
      <c r="AC74" s="207"/>
      <c r="AD74" s="207"/>
    </row>
    <row r="75" customFormat="false" ht="46.5" hidden="true" customHeight="true" outlineLevel="0" collapsed="false">
      <c r="A75" s="119" t="s">
        <v>151</v>
      </c>
      <c r="B75" s="108" t="s">
        <v>150</v>
      </c>
      <c r="C75" s="94"/>
      <c r="D75" s="120"/>
      <c r="E75" s="131"/>
      <c r="F75" s="97"/>
      <c r="G75" s="98" t="n">
        <f aca="false">SUM(H75:K75)</f>
        <v>0</v>
      </c>
      <c r="H75" s="328"/>
      <c r="I75" s="170"/>
      <c r="J75" s="170" t="n">
        <v>0</v>
      </c>
      <c r="K75" s="98"/>
      <c r="L75" s="125"/>
      <c r="M75" s="69"/>
      <c r="N75" s="126"/>
      <c r="O75" s="69"/>
      <c r="P75" s="126"/>
      <c r="Q75" s="143"/>
      <c r="R75" s="100" t="n">
        <f aca="false">S75+T75+U75+V75</f>
        <v>0</v>
      </c>
      <c r="S75" s="144"/>
      <c r="T75" s="170"/>
      <c r="U75" s="170" t="n">
        <v>0</v>
      </c>
      <c r="V75" s="98"/>
      <c r="W75" s="103" t="n">
        <f aca="false">G75+R75</f>
        <v>0</v>
      </c>
      <c r="X75" s="146" t="n">
        <f aca="false">H75+S75</f>
        <v>0</v>
      </c>
      <c r="Y75" s="105" t="n">
        <f aca="false">I75+T75</f>
        <v>0</v>
      </c>
      <c r="Z75" s="105" t="n">
        <f aca="false">J75+U75</f>
        <v>0</v>
      </c>
      <c r="AA75" s="106" t="n">
        <f aca="false">K75+V75</f>
        <v>0</v>
      </c>
      <c r="AB75" s="207"/>
      <c r="AC75" s="207"/>
      <c r="AD75" s="207"/>
    </row>
    <row r="76" customFormat="false" ht="38.25" hidden="false" customHeight="true" outlineLevel="0" collapsed="false">
      <c r="A76" s="59" t="s">
        <v>152</v>
      </c>
      <c r="B76" s="60" t="s">
        <v>153</v>
      </c>
      <c r="C76" s="61" t="n">
        <f aca="false">C77+C85</f>
        <v>0</v>
      </c>
      <c r="D76" s="60"/>
      <c r="E76" s="62" t="n">
        <f aca="false">E77+E85</f>
        <v>0</v>
      </c>
      <c r="F76" s="329" t="n">
        <f aca="false">F77+F85</f>
        <v>0</v>
      </c>
      <c r="G76" s="220" t="n">
        <f aca="false">G77</f>
        <v>351931</v>
      </c>
      <c r="H76" s="219" t="n">
        <f aca="false">H77</f>
        <v>76157.25</v>
      </c>
      <c r="I76" s="219" t="n">
        <f aca="false">I77</f>
        <v>76157.25</v>
      </c>
      <c r="J76" s="219" t="n">
        <f aca="false">J77</f>
        <v>76157.25</v>
      </c>
      <c r="K76" s="219" t="n">
        <f aca="false">K77</f>
        <v>76157.25</v>
      </c>
      <c r="L76" s="68" t="e">
        <f aca="false">L77</f>
        <v>#REF!</v>
      </c>
      <c r="M76" s="69" t="e">
        <f aca="false">L76+#REF!</f>
        <v>#REF!</v>
      </c>
      <c r="N76" s="70" t="e">
        <f aca="false">N77</f>
        <v>#REF!</v>
      </c>
      <c r="O76" s="69" t="e">
        <f aca="false">M76+N76</f>
        <v>#REF!</v>
      </c>
      <c r="P76" s="70" t="e">
        <f aca="false">P77</f>
        <v>#REF!</v>
      </c>
      <c r="Q76" s="143" t="e">
        <f aca="false">O76+P76</f>
        <v>#REF!</v>
      </c>
      <c r="R76" s="230" t="n">
        <f aca="false">R77+R80</f>
        <v>0</v>
      </c>
      <c r="S76" s="330" t="n">
        <f aca="false">S77+S80</f>
        <v>0</v>
      </c>
      <c r="T76" s="330" t="n">
        <f aca="false">T77+T80</f>
        <v>0</v>
      </c>
      <c r="U76" s="330" t="n">
        <f aca="false">U77+U80</f>
        <v>0</v>
      </c>
      <c r="V76" s="331" t="n">
        <f aca="false">V77+V80</f>
        <v>0</v>
      </c>
      <c r="W76" s="332" t="n">
        <f aca="false">W77</f>
        <v>351931</v>
      </c>
      <c r="X76" s="333" t="n">
        <f aca="false">X77</f>
        <v>76157.25</v>
      </c>
      <c r="Y76" s="330" t="n">
        <f aca="false">Y77</f>
        <v>76157.25</v>
      </c>
      <c r="Z76" s="330" t="n">
        <f aca="false">Z77</f>
        <v>76157.25</v>
      </c>
      <c r="AA76" s="332" t="n">
        <f aca="false">AA77</f>
        <v>76157.25</v>
      </c>
      <c r="AB76" s="207"/>
      <c r="AC76" s="207"/>
      <c r="AD76" s="207"/>
    </row>
    <row r="77" customFormat="false" ht="56.25" hidden="false" customHeight="true" outlineLevel="0" collapsed="false">
      <c r="A77" s="334" t="s">
        <v>154</v>
      </c>
      <c r="B77" s="335" t="s">
        <v>155</v>
      </c>
      <c r="C77" s="336" t="n">
        <f aca="false">C78+C83</f>
        <v>0</v>
      </c>
      <c r="D77" s="335"/>
      <c r="E77" s="336" t="n">
        <f aca="false">E78+E83</f>
        <v>0</v>
      </c>
      <c r="F77" s="337" t="n">
        <f aca="false">F78+F79</f>
        <v>0</v>
      </c>
      <c r="G77" s="338" t="n">
        <f aca="false">G81</f>
        <v>351931</v>
      </c>
      <c r="H77" s="339" t="n">
        <f aca="false">H81+H82</f>
        <v>76157.25</v>
      </c>
      <c r="I77" s="339" t="n">
        <f aca="false">I81+I82</f>
        <v>76157.25</v>
      </c>
      <c r="J77" s="339" t="n">
        <f aca="false">J81+J82</f>
        <v>76157.25</v>
      </c>
      <c r="K77" s="339" t="n">
        <f aca="false">K81+K82</f>
        <v>76157.25</v>
      </c>
      <c r="L77" s="340" t="e">
        <f aca="false">#REF!+L80+L82</f>
        <v>#REF!</v>
      </c>
      <c r="M77" s="341" t="e">
        <f aca="false">L77+#REF!</f>
        <v>#REF!</v>
      </c>
      <c r="N77" s="342" t="e">
        <f aca="false">#REF!+N80+N82</f>
        <v>#REF!</v>
      </c>
      <c r="O77" s="341" t="e">
        <f aca="false">M77+N77</f>
        <v>#REF!</v>
      </c>
      <c r="P77" s="342" t="e">
        <f aca="false">#REF!+P80+P82</f>
        <v>#REF!</v>
      </c>
      <c r="Q77" s="343" t="e">
        <f aca="false">O77+P77</f>
        <v>#REF!</v>
      </c>
      <c r="R77" s="338" t="n">
        <f aca="false">SUM(S77+T77+U77+V77)</f>
        <v>0</v>
      </c>
      <c r="S77" s="339" t="n">
        <f aca="false">S78+S83+S79</f>
        <v>0</v>
      </c>
      <c r="T77" s="339" t="n">
        <f aca="false">T78+T83+T79</f>
        <v>0</v>
      </c>
      <c r="U77" s="339" t="n">
        <f aca="false">U78+U83+U79</f>
        <v>0</v>
      </c>
      <c r="V77" s="344" t="n">
        <f aca="false">V78+V83+V79</f>
        <v>0</v>
      </c>
      <c r="W77" s="345" t="n">
        <f aca="false">W81+W82</f>
        <v>351931</v>
      </c>
      <c r="X77" s="340" t="n">
        <f aca="false">X81+X82</f>
        <v>76157.25</v>
      </c>
      <c r="Y77" s="339" t="n">
        <f aca="false">Y81+Y82</f>
        <v>76157.25</v>
      </c>
      <c r="Z77" s="339" t="n">
        <f aca="false">Z81+Z82</f>
        <v>76157.25</v>
      </c>
      <c r="AA77" s="346" t="n">
        <f aca="false">AA81+AA82</f>
        <v>76157.25</v>
      </c>
      <c r="AB77" s="207"/>
      <c r="AC77" s="207"/>
      <c r="AD77" s="207"/>
    </row>
    <row r="78" customFormat="false" ht="79.5" hidden="true" customHeight="true" outlineLevel="0" collapsed="false">
      <c r="A78" s="147" t="s">
        <v>156</v>
      </c>
      <c r="B78" s="347" t="s">
        <v>157</v>
      </c>
      <c r="C78" s="94"/>
      <c r="D78" s="120"/>
      <c r="E78" s="131"/>
      <c r="F78" s="97"/>
      <c r="G78" s="98" t="n">
        <f aca="false">SUM(H78+I78+J78+K78)</f>
        <v>0</v>
      </c>
      <c r="H78" s="138" t="n">
        <v>0</v>
      </c>
      <c r="I78" s="139" t="n">
        <v>0</v>
      </c>
      <c r="J78" s="139" t="n">
        <v>0</v>
      </c>
      <c r="K78" s="140" t="n">
        <v>0</v>
      </c>
      <c r="L78" s="149"/>
      <c r="M78" s="69"/>
      <c r="N78" s="142"/>
      <c r="O78" s="69"/>
      <c r="P78" s="142"/>
      <c r="Q78" s="143"/>
      <c r="R78" s="100" t="n">
        <f aca="false">SUM(S78+T78+U78+V78)</f>
        <v>0</v>
      </c>
      <c r="S78" s="144"/>
      <c r="T78" s="118"/>
      <c r="U78" s="118"/>
      <c r="V78" s="133" t="n">
        <v>0</v>
      </c>
      <c r="W78" s="103" t="n">
        <f aca="false">G78+R78</f>
        <v>0</v>
      </c>
      <c r="X78" s="146" t="n">
        <f aca="false">H78+S78</f>
        <v>0</v>
      </c>
      <c r="Y78" s="105" t="n">
        <f aca="false">I78+T78</f>
        <v>0</v>
      </c>
      <c r="Z78" s="105" t="n">
        <f aca="false">J78+U78</f>
        <v>0</v>
      </c>
      <c r="AA78" s="106" t="n">
        <f aca="false">K78+V78</f>
        <v>0</v>
      </c>
      <c r="AB78" s="207"/>
      <c r="AC78" s="207"/>
      <c r="AD78" s="207"/>
    </row>
    <row r="79" customFormat="false" ht="79.5" hidden="true" customHeight="true" outlineLevel="0" collapsed="false">
      <c r="A79" s="147" t="s">
        <v>158</v>
      </c>
      <c r="B79" s="347" t="s">
        <v>157</v>
      </c>
      <c r="C79" s="94"/>
      <c r="D79" s="120"/>
      <c r="E79" s="131"/>
      <c r="F79" s="97" t="n">
        <v>0</v>
      </c>
      <c r="G79" s="98" t="n">
        <f aca="false">SUM(H79+I79+J79+K79)</f>
        <v>0</v>
      </c>
      <c r="H79" s="138" t="n">
        <v>0</v>
      </c>
      <c r="I79" s="185" t="n">
        <v>0</v>
      </c>
      <c r="J79" s="185" t="n">
        <v>0</v>
      </c>
      <c r="K79" s="186" t="n">
        <v>0</v>
      </c>
      <c r="L79" s="149"/>
      <c r="M79" s="69"/>
      <c r="N79" s="142"/>
      <c r="O79" s="69"/>
      <c r="P79" s="142"/>
      <c r="Q79" s="143"/>
      <c r="R79" s="100" t="n">
        <f aca="false">SUM(S79+T79+U79+V79)</f>
        <v>0</v>
      </c>
      <c r="S79" s="144" t="n">
        <v>0</v>
      </c>
      <c r="T79" s="170"/>
      <c r="U79" s="170" t="n">
        <v>0</v>
      </c>
      <c r="V79" s="98" t="n">
        <v>0</v>
      </c>
      <c r="W79" s="103" t="n">
        <f aca="false">G79+R79</f>
        <v>0</v>
      </c>
      <c r="X79" s="146" t="n">
        <f aca="false">H79+S79</f>
        <v>0</v>
      </c>
      <c r="Y79" s="105" t="n">
        <f aca="false">I79+T79</f>
        <v>0</v>
      </c>
      <c r="Z79" s="105" t="n">
        <f aca="false">J79+U79</f>
        <v>0</v>
      </c>
      <c r="AA79" s="106" t="n">
        <f aca="false">K79+V79</f>
        <v>0</v>
      </c>
      <c r="AB79" s="207"/>
      <c r="AC79" s="207"/>
      <c r="AD79" s="207"/>
    </row>
    <row r="80" customFormat="false" ht="0.75" hidden="true" customHeight="true" outlineLevel="0" collapsed="false">
      <c r="A80" s="147" t="s">
        <v>159</v>
      </c>
      <c r="B80" s="120" t="s">
        <v>160</v>
      </c>
      <c r="C80" s="348"/>
      <c r="D80" s="120"/>
      <c r="E80" s="349" t="e">
        <f aca="false">#REF!</f>
        <v>#REF!</v>
      </c>
      <c r="F80" s="350"/>
      <c r="G80" s="98" t="n">
        <f aca="false">G81</f>
        <v>351931</v>
      </c>
      <c r="H80" s="351" t="n">
        <f aca="false">H81</f>
        <v>76157.25</v>
      </c>
      <c r="I80" s="351" t="n">
        <f aca="false">I81</f>
        <v>76157.25</v>
      </c>
      <c r="J80" s="351" t="n">
        <f aca="false">J81</f>
        <v>76157.25</v>
      </c>
      <c r="K80" s="351" t="n">
        <f aca="false">K81</f>
        <v>76157.25</v>
      </c>
      <c r="L80" s="125"/>
      <c r="M80" s="69"/>
      <c r="N80" s="126"/>
      <c r="O80" s="69"/>
      <c r="P80" s="126"/>
      <c r="Q80" s="143"/>
      <c r="R80" s="100" t="n">
        <f aca="false">SUM(S80+T80+U80+V80)</f>
        <v>0</v>
      </c>
      <c r="S80" s="351" t="n">
        <f aca="false">S81+S85</f>
        <v>0</v>
      </c>
      <c r="T80" s="351" t="n">
        <f aca="false">T81+T85</f>
        <v>0</v>
      </c>
      <c r="U80" s="351" t="n">
        <f aca="false">U81+U85</f>
        <v>0</v>
      </c>
      <c r="V80" s="352" t="n">
        <f aca="false">V81+V85</f>
        <v>0</v>
      </c>
      <c r="W80" s="103" t="n">
        <f aca="false">G80+R80</f>
        <v>351931</v>
      </c>
      <c r="X80" s="146" t="n">
        <f aca="false">H80+S80</f>
        <v>76157.25</v>
      </c>
      <c r="Y80" s="105" t="n">
        <f aca="false">I80+T80</f>
        <v>76157.25</v>
      </c>
      <c r="Z80" s="105" t="n">
        <f aca="false">J80+U80</f>
        <v>76157.25</v>
      </c>
      <c r="AA80" s="106" t="n">
        <f aca="false">K80+V80</f>
        <v>76157.25</v>
      </c>
      <c r="AB80" s="207"/>
      <c r="AC80" s="207"/>
      <c r="AD80" s="207"/>
    </row>
    <row r="81" customFormat="false" ht="51" hidden="false" customHeight="true" outlineLevel="0" collapsed="false">
      <c r="A81" s="147" t="s">
        <v>161</v>
      </c>
      <c r="B81" s="177" t="s">
        <v>162</v>
      </c>
      <c r="C81" s="348"/>
      <c r="D81" s="120"/>
      <c r="E81" s="349"/>
      <c r="F81" s="350"/>
      <c r="G81" s="98" t="n">
        <v>351931</v>
      </c>
      <c r="H81" s="351" t="n">
        <v>76157.25</v>
      </c>
      <c r="I81" s="351" t="n">
        <v>76157.25</v>
      </c>
      <c r="J81" s="351" t="n">
        <v>76157.25</v>
      </c>
      <c r="K81" s="351" t="n">
        <v>76157.25</v>
      </c>
      <c r="L81" s="125"/>
      <c r="M81" s="69"/>
      <c r="N81" s="126"/>
      <c r="O81" s="69"/>
      <c r="P81" s="126"/>
      <c r="Q81" s="143"/>
      <c r="R81" s="100" t="n">
        <f aca="false">SUM(S81+T81+U81+V81)</f>
        <v>0</v>
      </c>
      <c r="S81" s="128"/>
      <c r="T81" s="126" t="n">
        <v>0</v>
      </c>
      <c r="U81" s="126"/>
      <c r="V81" s="353"/>
      <c r="W81" s="103" t="n">
        <f aca="false">G81+R81</f>
        <v>351931</v>
      </c>
      <c r="X81" s="146" t="n">
        <f aca="false">H81+S81</f>
        <v>76157.25</v>
      </c>
      <c r="Y81" s="105" t="n">
        <f aca="false">I81+T81</f>
        <v>76157.25</v>
      </c>
      <c r="Z81" s="105" t="n">
        <f aca="false">J81+U81</f>
        <v>76157.25</v>
      </c>
      <c r="AA81" s="106" t="n">
        <f aca="false">K81+V81</f>
        <v>76157.25</v>
      </c>
      <c r="AB81" s="207"/>
      <c r="AC81" s="207"/>
      <c r="AD81" s="207"/>
    </row>
    <row r="82" customFormat="false" ht="0.75" hidden="false" customHeight="true" outlineLevel="0" collapsed="false">
      <c r="A82" s="147" t="s">
        <v>163</v>
      </c>
      <c r="B82" s="347" t="s">
        <v>164</v>
      </c>
      <c r="C82" s="348" t="n">
        <f aca="false">C84+C83</f>
        <v>0</v>
      </c>
      <c r="D82" s="120"/>
      <c r="E82" s="349" t="n">
        <f aca="false">E84+E83</f>
        <v>0</v>
      </c>
      <c r="F82" s="350" t="n">
        <f aca="false">F84+F83</f>
        <v>0</v>
      </c>
      <c r="G82" s="98" t="n">
        <f aca="false">SUM(H82+I82+J82+K82)</f>
        <v>0</v>
      </c>
      <c r="H82" s="351" t="n">
        <v>0</v>
      </c>
      <c r="I82" s="126" t="n">
        <v>0</v>
      </c>
      <c r="J82" s="126" t="n">
        <v>0</v>
      </c>
      <c r="K82" s="354" t="n">
        <v>0</v>
      </c>
      <c r="L82" s="125" t="n">
        <f aca="false">L84+L83</f>
        <v>0</v>
      </c>
      <c r="M82" s="69" t="e">
        <f aca="false">L82+#REF!</f>
        <v>#REF!</v>
      </c>
      <c r="N82" s="126" t="n">
        <f aca="false">N84+N83</f>
        <v>0</v>
      </c>
      <c r="O82" s="69" t="e">
        <f aca="false">M82+N82</f>
        <v>#REF!</v>
      </c>
      <c r="P82" s="126" t="n">
        <f aca="false">P84+P83</f>
        <v>0</v>
      </c>
      <c r="Q82" s="143" t="e">
        <f aca="false">O82+P82</f>
        <v>#REF!</v>
      </c>
      <c r="R82" s="98" t="n">
        <f aca="false">SUM(S82+T82+U82+V82)</f>
        <v>0</v>
      </c>
      <c r="S82" s="128" t="n">
        <f aca="false">S84+S83</f>
        <v>0</v>
      </c>
      <c r="T82" s="126" t="n">
        <f aca="false">T84+T83</f>
        <v>0</v>
      </c>
      <c r="U82" s="126" t="n">
        <f aca="false">U84+U83</f>
        <v>0</v>
      </c>
      <c r="V82" s="353" t="n">
        <f aca="false">V84+V83</f>
        <v>0</v>
      </c>
      <c r="W82" s="103" t="n">
        <f aca="false">G82+R82</f>
        <v>0</v>
      </c>
      <c r="X82" s="146" t="n">
        <f aca="false">H82+S82</f>
        <v>0</v>
      </c>
      <c r="Y82" s="105" t="n">
        <f aca="false">I82+T82</f>
        <v>0</v>
      </c>
      <c r="Z82" s="105" t="n">
        <f aca="false">J82+U82</f>
        <v>0</v>
      </c>
      <c r="AA82" s="106" t="n">
        <f aca="false">K82+V82</f>
        <v>0</v>
      </c>
      <c r="AB82" s="207"/>
      <c r="AC82" s="207"/>
      <c r="AD82" s="207"/>
    </row>
    <row r="83" customFormat="false" ht="1.5" hidden="true" customHeight="true" outlineLevel="0" collapsed="false">
      <c r="A83" s="355" t="s">
        <v>165</v>
      </c>
      <c r="B83" s="356" t="s">
        <v>166</v>
      </c>
      <c r="C83" s="94"/>
      <c r="D83" s="120"/>
      <c r="E83" s="131"/>
      <c r="F83" s="97"/>
      <c r="G83" s="98" t="n">
        <f aca="false">SUM(H83+I83+J83+K83)</f>
        <v>0</v>
      </c>
      <c r="H83" s="138" t="n">
        <v>0</v>
      </c>
      <c r="I83" s="138" t="n">
        <v>0</v>
      </c>
      <c r="J83" s="138" t="n">
        <v>0</v>
      </c>
      <c r="K83" s="138" t="n">
        <v>0</v>
      </c>
      <c r="L83" s="149" t="n">
        <v>0</v>
      </c>
      <c r="M83" s="69" t="e">
        <f aca="false">L83+#REF!</f>
        <v>#REF!</v>
      </c>
      <c r="N83" s="142" t="n">
        <v>0</v>
      </c>
      <c r="O83" s="69" t="e">
        <f aca="false">M83+N83</f>
        <v>#REF!</v>
      </c>
      <c r="P83" s="142" t="n">
        <v>0</v>
      </c>
      <c r="Q83" s="143" t="e">
        <f aca="false">O83+P83</f>
        <v>#REF!</v>
      </c>
      <c r="R83" s="98" t="n">
        <f aca="false">SUM(S83+T83+U83+V83)</f>
        <v>0</v>
      </c>
      <c r="S83" s="144"/>
      <c r="T83" s="118" t="n">
        <v>0</v>
      </c>
      <c r="U83" s="118" t="n">
        <v>0</v>
      </c>
      <c r="V83" s="133"/>
      <c r="W83" s="357" t="n">
        <f aca="false">SUM(X83+Y83+Z83+AA83)</f>
        <v>0</v>
      </c>
      <c r="X83" s="206" t="n">
        <f aca="false">SUM(H83+S83)</f>
        <v>0</v>
      </c>
      <c r="Y83" s="208" t="n">
        <f aca="false">SUM(I83+T83)</f>
        <v>0</v>
      </c>
      <c r="Z83" s="208" t="n">
        <f aca="false">SUM(J83+U83)</f>
        <v>0</v>
      </c>
      <c r="AA83" s="358" t="n">
        <f aca="false">SUM(K83+V83)</f>
        <v>0</v>
      </c>
      <c r="AB83" s="207"/>
      <c r="AC83" s="207"/>
      <c r="AD83" s="207"/>
    </row>
    <row r="84" customFormat="false" ht="0.75" hidden="true" customHeight="true" outlineLevel="0" collapsed="false">
      <c r="A84" s="355" t="s">
        <v>165</v>
      </c>
      <c r="B84" s="120" t="s">
        <v>167</v>
      </c>
      <c r="C84" s="94"/>
      <c r="D84" s="120"/>
      <c r="E84" s="131"/>
      <c r="F84" s="97"/>
      <c r="G84" s="98"/>
      <c r="H84" s="138"/>
      <c r="I84" s="139"/>
      <c r="J84" s="139"/>
      <c r="K84" s="140"/>
      <c r="L84" s="149"/>
      <c r="M84" s="69"/>
      <c r="N84" s="142"/>
      <c r="O84" s="69"/>
      <c r="P84" s="142"/>
      <c r="Q84" s="143"/>
      <c r="R84" s="100" t="n">
        <f aca="false">SUM(S84:V84)</f>
        <v>0</v>
      </c>
      <c r="S84" s="144"/>
      <c r="T84" s="118" t="n">
        <v>0</v>
      </c>
      <c r="U84" s="118"/>
      <c r="V84" s="133"/>
      <c r="W84" s="103" t="n">
        <f aca="false">G84+R84</f>
        <v>0</v>
      </c>
      <c r="X84" s="146" t="n">
        <f aca="false">H84+S84</f>
        <v>0</v>
      </c>
      <c r="Y84" s="105" t="n">
        <f aca="false">I84+T84</f>
        <v>0</v>
      </c>
      <c r="Z84" s="105" t="n">
        <f aca="false">J84+U84</f>
        <v>0</v>
      </c>
      <c r="AA84" s="106" t="n">
        <f aca="false">K84+V84</f>
        <v>0</v>
      </c>
      <c r="AB84" s="207"/>
      <c r="AC84" s="207"/>
      <c r="AD84" s="207"/>
    </row>
    <row r="85" customFormat="false" ht="0.75" hidden="true" customHeight="true" outlineLevel="0" collapsed="false">
      <c r="A85" s="355" t="s">
        <v>168</v>
      </c>
      <c r="B85" s="359" t="s">
        <v>169</v>
      </c>
      <c r="C85" s="360" t="n">
        <f aca="false">C86</f>
        <v>0</v>
      </c>
      <c r="D85" s="361"/>
      <c r="E85" s="362" t="n">
        <f aca="false">E86</f>
        <v>0</v>
      </c>
      <c r="F85" s="363" t="n">
        <f aca="false">F86</f>
        <v>0</v>
      </c>
      <c r="G85" s="364" t="n">
        <f aca="false">G86</f>
        <v>0</v>
      </c>
      <c r="H85" s="365" t="n">
        <f aca="false">H86</f>
        <v>0</v>
      </c>
      <c r="I85" s="366" t="n">
        <f aca="false">I86</f>
        <v>0</v>
      </c>
      <c r="J85" s="366" t="n">
        <f aca="false">J86</f>
        <v>0</v>
      </c>
      <c r="K85" s="367" t="n">
        <f aca="false">K86</f>
        <v>0</v>
      </c>
      <c r="L85" s="280"/>
      <c r="M85" s="69"/>
      <c r="N85" s="281"/>
      <c r="O85" s="69"/>
      <c r="P85" s="281"/>
      <c r="Q85" s="143"/>
      <c r="R85" s="282" t="n">
        <f aca="false">R86</f>
        <v>0</v>
      </c>
      <c r="S85" s="368" t="n">
        <f aca="false">S86</f>
        <v>0</v>
      </c>
      <c r="T85" s="366" t="n">
        <f aca="false">T86</f>
        <v>0</v>
      </c>
      <c r="U85" s="366" t="n">
        <f aca="false">U86</f>
        <v>0</v>
      </c>
      <c r="V85" s="369" t="n">
        <f aca="false">V86</f>
        <v>0</v>
      </c>
      <c r="W85" s="103" t="n">
        <f aca="false">G85+R85</f>
        <v>0</v>
      </c>
      <c r="X85" s="146" t="n">
        <f aca="false">H85+S85</f>
        <v>0</v>
      </c>
      <c r="Y85" s="105" t="n">
        <f aca="false">I85+T85</f>
        <v>0</v>
      </c>
      <c r="Z85" s="105" t="n">
        <f aca="false">J85+U85</f>
        <v>0</v>
      </c>
      <c r="AA85" s="106" t="n">
        <f aca="false">K85+V85</f>
        <v>0</v>
      </c>
      <c r="AB85" s="207"/>
      <c r="AC85" s="207"/>
      <c r="AD85" s="207"/>
    </row>
    <row r="86" customFormat="false" ht="33.75" hidden="true" customHeight="false" outlineLevel="0" collapsed="false">
      <c r="A86" s="355" t="s">
        <v>170</v>
      </c>
      <c r="B86" s="359" t="s">
        <v>171</v>
      </c>
      <c r="C86" s="94"/>
      <c r="D86" s="361"/>
      <c r="E86" s="131"/>
      <c r="F86" s="97"/>
      <c r="G86" s="98"/>
      <c r="H86" s="328"/>
      <c r="I86" s="118"/>
      <c r="J86" s="118"/>
      <c r="K86" s="132"/>
      <c r="L86" s="149"/>
      <c r="M86" s="69"/>
      <c r="N86" s="142"/>
      <c r="O86" s="69"/>
      <c r="P86" s="142"/>
      <c r="Q86" s="143"/>
      <c r="R86" s="100" t="n">
        <f aca="false">SUM(S86:V86)</f>
        <v>0</v>
      </c>
      <c r="S86" s="144"/>
      <c r="T86" s="118"/>
      <c r="U86" s="118"/>
      <c r="V86" s="133"/>
      <c r="W86" s="103" t="n">
        <f aca="false">G86+R86</f>
        <v>0</v>
      </c>
      <c r="X86" s="146" t="n">
        <f aca="false">H86+S86</f>
        <v>0</v>
      </c>
      <c r="Y86" s="105" t="n">
        <f aca="false">I86+T86</f>
        <v>0</v>
      </c>
      <c r="Z86" s="105" t="n">
        <f aca="false">J86+U86</f>
        <v>0</v>
      </c>
      <c r="AA86" s="106" t="n">
        <f aca="false">K86+V86</f>
        <v>0</v>
      </c>
      <c r="AB86" s="207"/>
      <c r="AC86" s="207"/>
      <c r="AD86" s="207"/>
    </row>
    <row r="87" customFormat="false" ht="0.75" hidden="true" customHeight="true" outlineLevel="0" collapsed="false">
      <c r="A87" s="370" t="s">
        <v>172</v>
      </c>
      <c r="B87" s="60"/>
      <c r="C87" s="61" t="n">
        <f aca="false">C88</f>
        <v>0</v>
      </c>
      <c r="D87" s="60"/>
      <c r="E87" s="62"/>
      <c r="F87" s="329" t="n">
        <f aca="false">F89</f>
        <v>0</v>
      </c>
      <c r="G87" s="220" t="n">
        <f aca="false">G88</f>
        <v>0</v>
      </c>
      <c r="H87" s="219" t="n">
        <f aca="false">H88</f>
        <v>0</v>
      </c>
      <c r="I87" s="70" t="n">
        <f aca="false">I88</f>
        <v>0</v>
      </c>
      <c r="J87" s="70" t="n">
        <f aca="false">J88</f>
        <v>0</v>
      </c>
      <c r="K87" s="371" t="n">
        <f aca="false">K88</f>
        <v>0</v>
      </c>
      <c r="L87" s="68" t="n">
        <f aca="false">L89</f>
        <v>0</v>
      </c>
      <c r="M87" s="69" t="e">
        <f aca="false">L87+#REF!</f>
        <v>#REF!</v>
      </c>
      <c r="N87" s="70" t="n">
        <f aca="false">N89</f>
        <v>0</v>
      </c>
      <c r="O87" s="69" t="e">
        <f aca="false">M87+N87</f>
        <v>#REF!</v>
      </c>
      <c r="P87" s="70" t="n">
        <f aca="false">P89</f>
        <v>0</v>
      </c>
      <c r="Q87" s="143" t="e">
        <f aca="false">O87+P87</f>
        <v>#REF!</v>
      </c>
      <c r="R87" s="98" t="n">
        <f aca="false">SUM(S87+T87+U87+V87)</f>
        <v>0</v>
      </c>
      <c r="S87" s="330" t="n">
        <f aca="false">S88</f>
        <v>0</v>
      </c>
      <c r="T87" s="70" t="n">
        <f aca="false">T88</f>
        <v>0</v>
      </c>
      <c r="U87" s="70" t="n">
        <f aca="false">U88</f>
        <v>0</v>
      </c>
      <c r="V87" s="372" t="n">
        <f aca="false">V88</f>
        <v>0</v>
      </c>
      <c r="W87" s="357" t="n">
        <f aca="false">SUM(X87+Y87+Z87+AA87)</f>
        <v>0</v>
      </c>
      <c r="X87" s="206" t="n">
        <f aca="false">SUM(H87+S87)</f>
        <v>0</v>
      </c>
      <c r="Y87" s="208" t="n">
        <f aca="false">SUM(I87+T87)</f>
        <v>0</v>
      </c>
      <c r="Z87" s="208" t="n">
        <f aca="false">SUM(J87+U87)</f>
        <v>0</v>
      </c>
      <c r="AA87" s="358" t="n">
        <f aca="false">SUM(K87+V87)</f>
        <v>0</v>
      </c>
      <c r="AB87" s="207"/>
      <c r="AC87" s="207"/>
      <c r="AD87" s="207"/>
    </row>
    <row r="88" customFormat="false" ht="27.75" hidden="true" customHeight="true" outlineLevel="0" collapsed="false">
      <c r="A88" s="373" t="s">
        <v>173</v>
      </c>
      <c r="B88" s="374" t="s">
        <v>174</v>
      </c>
      <c r="C88" s="217"/>
      <c r="D88" s="60"/>
      <c r="E88" s="94"/>
      <c r="F88" s="329"/>
      <c r="G88" s="98" t="n">
        <f aca="false">SUM(H88:K88)</f>
        <v>0</v>
      </c>
      <c r="H88" s="220"/>
      <c r="I88" s="375"/>
      <c r="J88" s="372"/>
      <c r="K88" s="371"/>
      <c r="L88" s="68"/>
      <c r="M88" s="69"/>
      <c r="N88" s="70"/>
      <c r="O88" s="69"/>
      <c r="P88" s="70"/>
      <c r="Q88" s="143"/>
      <c r="R88" s="98" t="n">
        <f aca="false">SUM(S88+T88+U88+V88)</f>
        <v>0</v>
      </c>
      <c r="S88" s="330"/>
      <c r="T88" s="68"/>
      <c r="U88" s="68"/>
      <c r="V88" s="220"/>
      <c r="W88" s="357" t="n">
        <f aca="false">SUM(X88+Y88+Z88+AA88)</f>
        <v>0</v>
      </c>
      <c r="X88" s="206" t="n">
        <f aca="false">SUM(H88+S88)</f>
        <v>0</v>
      </c>
      <c r="Y88" s="208" t="n">
        <f aca="false">SUM(I88+T88)</f>
        <v>0</v>
      </c>
      <c r="Z88" s="208" t="n">
        <f aca="false">SUM(J88+U88)</f>
        <v>0</v>
      </c>
      <c r="AA88" s="358" t="n">
        <f aca="false">SUM(K88+V88)</f>
        <v>0</v>
      </c>
      <c r="AB88" s="207"/>
      <c r="AC88" s="207"/>
      <c r="AD88" s="207"/>
    </row>
    <row r="89" customFormat="false" ht="0.75" hidden="true" customHeight="true" outlineLevel="0" collapsed="false">
      <c r="A89" s="376" t="s">
        <v>175</v>
      </c>
      <c r="B89" s="376" t="s">
        <v>176</v>
      </c>
      <c r="C89" s="131" t="n">
        <f aca="false">C90</f>
        <v>0</v>
      </c>
      <c r="D89" s="120"/>
      <c r="E89" s="131" t="n">
        <f aca="false">E90</f>
        <v>0</v>
      </c>
      <c r="F89" s="97" t="n">
        <f aca="false">F90+F91+F92</f>
        <v>0</v>
      </c>
      <c r="G89" s="132" t="n">
        <f aca="false">G90</f>
        <v>0</v>
      </c>
      <c r="H89" s="132" t="n">
        <f aca="false">H90</f>
        <v>0</v>
      </c>
      <c r="I89" s="132" t="n">
        <f aca="false">I90</f>
        <v>0</v>
      </c>
      <c r="J89" s="132" t="n">
        <f aca="false">J90</f>
        <v>0</v>
      </c>
      <c r="K89" s="132" t="n">
        <f aca="false">K90</f>
        <v>0</v>
      </c>
      <c r="L89" s="149" t="n">
        <v>0</v>
      </c>
      <c r="M89" s="69" t="e">
        <f aca="false">L89+#REF!</f>
        <v>#REF!</v>
      </c>
      <c r="N89" s="142" t="n">
        <v>0</v>
      </c>
      <c r="O89" s="69" t="e">
        <f aca="false">M89+N89</f>
        <v>#REF!</v>
      </c>
      <c r="P89" s="142" t="n">
        <v>0</v>
      </c>
      <c r="Q89" s="143" t="e">
        <f aca="false">O89+P89</f>
        <v>#REF!</v>
      </c>
      <c r="R89" s="98" t="n">
        <f aca="false">SUM(S89+T89+U89+V89)</f>
        <v>0</v>
      </c>
      <c r="S89" s="144" t="n">
        <f aca="false">S90</f>
        <v>0</v>
      </c>
      <c r="T89" s="144" t="n">
        <f aca="false">T90</f>
        <v>0</v>
      </c>
      <c r="U89" s="144" t="n">
        <f aca="false">U90</f>
        <v>0</v>
      </c>
      <c r="V89" s="377" t="n">
        <f aca="false">V90</f>
        <v>0</v>
      </c>
      <c r="W89" s="357" t="n">
        <f aca="false">SUM(X89+Y89+Z89+AA89)</f>
        <v>0</v>
      </c>
      <c r="X89" s="206" t="n">
        <f aca="false">SUM(H89+S89)</f>
        <v>0</v>
      </c>
      <c r="Y89" s="208" t="n">
        <f aca="false">SUM(I89+T89)</f>
        <v>0</v>
      </c>
      <c r="Z89" s="208" t="n">
        <f aca="false">SUM(J89+U89)</f>
        <v>0</v>
      </c>
      <c r="AA89" s="358" t="n">
        <f aca="false">SUM(K89+V89)</f>
        <v>0</v>
      </c>
      <c r="AB89" s="207"/>
      <c r="AC89" s="207"/>
      <c r="AD89" s="207"/>
    </row>
    <row r="90" customFormat="false" ht="24" hidden="true" customHeight="true" outlineLevel="0" collapsed="false">
      <c r="A90" s="378" t="s">
        <v>177</v>
      </c>
      <c r="B90" s="379" t="s">
        <v>178</v>
      </c>
      <c r="C90" s="131" t="n">
        <f aca="false">C91</f>
        <v>0</v>
      </c>
      <c r="D90" s="120"/>
      <c r="E90" s="131" t="n">
        <f aca="false">E91</f>
        <v>0</v>
      </c>
      <c r="F90" s="97" t="n">
        <v>0</v>
      </c>
      <c r="G90" s="98" t="n">
        <f aca="false">SUM(H90+I90+J90+K90)</f>
        <v>0</v>
      </c>
      <c r="H90" s="132" t="n">
        <f aca="false">H91+H92</f>
        <v>0</v>
      </c>
      <c r="I90" s="132" t="n">
        <f aca="false">I91+I92</f>
        <v>0</v>
      </c>
      <c r="J90" s="132" t="n">
        <f aca="false">J91+J92</f>
        <v>0</v>
      </c>
      <c r="K90" s="132" t="n">
        <f aca="false">K91+K92</f>
        <v>0</v>
      </c>
      <c r="L90" s="149"/>
      <c r="M90" s="69"/>
      <c r="N90" s="142"/>
      <c r="O90" s="69"/>
      <c r="P90" s="142"/>
      <c r="Q90" s="143"/>
      <c r="R90" s="98" t="n">
        <f aca="false">SUM(S90+T90+U90+V90)</f>
        <v>0</v>
      </c>
      <c r="S90" s="144" t="n">
        <f aca="false">S91+S92</f>
        <v>0</v>
      </c>
      <c r="T90" s="144" t="n">
        <f aca="false">T91+T92</f>
        <v>0</v>
      </c>
      <c r="U90" s="144" t="n">
        <f aca="false">U91+U92</f>
        <v>0</v>
      </c>
      <c r="V90" s="327" t="n">
        <f aca="false">V91+V92</f>
        <v>0</v>
      </c>
      <c r="W90" s="357" t="n">
        <f aca="false">SUM(X90+Y90+Z90+AA90)</f>
        <v>0</v>
      </c>
      <c r="X90" s="380" t="n">
        <f aca="false">X91+X92</f>
        <v>0</v>
      </c>
      <c r="Y90" s="132" t="n">
        <f aca="false">Y91+Y92</f>
        <v>0</v>
      </c>
      <c r="Z90" s="132" t="n">
        <f aca="false">Z91+Z92</f>
        <v>0</v>
      </c>
      <c r="AA90" s="132" t="n">
        <f aca="false">AA91+AA92</f>
        <v>0</v>
      </c>
      <c r="AB90" s="207"/>
      <c r="AC90" s="207"/>
      <c r="AD90" s="207"/>
    </row>
    <row r="91" customFormat="false" ht="34.5" hidden="true" customHeight="true" outlineLevel="0" collapsed="false">
      <c r="A91" s="378" t="s">
        <v>179</v>
      </c>
      <c r="B91" s="379" t="s">
        <v>180</v>
      </c>
      <c r="C91" s="94"/>
      <c r="D91" s="120"/>
      <c r="E91" s="131"/>
      <c r="F91" s="97" t="n">
        <v>0</v>
      </c>
      <c r="G91" s="98" t="n">
        <f aca="false">SUM(H91:K91)</f>
        <v>0</v>
      </c>
      <c r="H91" s="381" t="n">
        <v>0</v>
      </c>
      <c r="I91" s="382" t="n">
        <v>0</v>
      </c>
      <c r="J91" s="382" t="n">
        <v>0</v>
      </c>
      <c r="K91" s="383" t="n">
        <v>0</v>
      </c>
      <c r="L91" s="149"/>
      <c r="M91" s="69"/>
      <c r="N91" s="142"/>
      <c r="O91" s="69"/>
      <c r="P91" s="142"/>
      <c r="Q91" s="143"/>
      <c r="R91" s="100" t="n">
        <f aca="false">SUM(S91+T91+U91+V91)</f>
        <v>0</v>
      </c>
      <c r="S91" s="144"/>
      <c r="T91" s="118"/>
      <c r="U91" s="118"/>
      <c r="V91" s="133" t="n">
        <v>0</v>
      </c>
      <c r="W91" s="357" t="n">
        <f aca="false">SUM(X91+Y91+Z91+AA91)</f>
        <v>0</v>
      </c>
      <c r="X91" s="206" t="n">
        <f aca="false">SUM(H91+S91)</f>
        <v>0</v>
      </c>
      <c r="Y91" s="208" t="n">
        <f aca="false">SUM(I91+T91)</f>
        <v>0</v>
      </c>
      <c r="Z91" s="208" t="n">
        <f aca="false">SUM(J91+U91)</f>
        <v>0</v>
      </c>
      <c r="AA91" s="358" t="n">
        <v>0</v>
      </c>
      <c r="AB91" s="207"/>
      <c r="AC91" s="207"/>
      <c r="AD91" s="207"/>
    </row>
    <row r="92" customFormat="false" ht="35.25" hidden="true" customHeight="true" outlineLevel="0" collapsed="false">
      <c r="A92" s="378" t="s">
        <v>181</v>
      </c>
      <c r="B92" s="379" t="s">
        <v>180</v>
      </c>
      <c r="C92" s="94"/>
      <c r="D92" s="120"/>
      <c r="E92" s="131"/>
      <c r="F92" s="97" t="n">
        <v>0</v>
      </c>
      <c r="G92" s="98" t="n">
        <f aca="false">SUM(H92:K92)</f>
        <v>0</v>
      </c>
      <c r="H92" s="381" t="n">
        <v>0</v>
      </c>
      <c r="I92" s="382" t="n">
        <v>0</v>
      </c>
      <c r="J92" s="382" t="n">
        <v>0</v>
      </c>
      <c r="K92" s="383" t="n">
        <v>0</v>
      </c>
      <c r="L92" s="149"/>
      <c r="M92" s="69"/>
      <c r="N92" s="142"/>
      <c r="O92" s="69"/>
      <c r="P92" s="142"/>
      <c r="Q92" s="143"/>
      <c r="R92" s="384" t="n">
        <f aca="false">SUM(S92+T92+U92+V92)</f>
        <v>0</v>
      </c>
      <c r="S92" s="385" t="n">
        <v>0</v>
      </c>
      <c r="T92" s="382" t="n">
        <v>0</v>
      </c>
      <c r="U92" s="382" t="n">
        <v>0</v>
      </c>
      <c r="V92" s="386" t="n">
        <v>0</v>
      </c>
      <c r="W92" s="357" t="n">
        <f aca="false">SUM(X92+Y92+Z92+AA92)</f>
        <v>0</v>
      </c>
      <c r="X92" s="206" t="n">
        <f aca="false">SUM(H92+S92)</f>
        <v>0</v>
      </c>
      <c r="Y92" s="208" t="n">
        <f aca="false">SUM(I92+T92)</f>
        <v>0</v>
      </c>
      <c r="Z92" s="208" t="n">
        <f aca="false">SUM(J92+U92)</f>
        <v>0</v>
      </c>
      <c r="AA92" s="358" t="n">
        <f aca="false">SUM(K92+V92)</f>
        <v>0</v>
      </c>
      <c r="AB92" s="207"/>
      <c r="AC92" s="207"/>
      <c r="AD92" s="207"/>
    </row>
    <row r="93" customFormat="false" ht="15" hidden="true" customHeight="false" outlineLevel="0" collapsed="false">
      <c r="A93" s="387" t="s">
        <v>182</v>
      </c>
      <c r="B93" s="388" t="s">
        <v>183</v>
      </c>
      <c r="C93" s="317" t="n">
        <f aca="false">C94+C97</f>
        <v>0</v>
      </c>
      <c r="D93" s="388"/>
      <c r="E93" s="247" t="n">
        <f aca="false">E94+E97</f>
        <v>0</v>
      </c>
      <c r="F93" s="248" t="n">
        <f aca="false">F94+F97</f>
        <v>0</v>
      </c>
      <c r="G93" s="249" t="n">
        <f aca="false">G94+G97</f>
        <v>0</v>
      </c>
      <c r="H93" s="250" t="n">
        <f aca="false">H94+H97</f>
        <v>0</v>
      </c>
      <c r="I93" s="251" t="n">
        <f aca="false">I94+I97</f>
        <v>0</v>
      </c>
      <c r="J93" s="251" t="n">
        <f aca="false">J94+J97</f>
        <v>0</v>
      </c>
      <c r="K93" s="252" t="n">
        <f aca="false">K94+K97</f>
        <v>0</v>
      </c>
      <c r="L93" s="253" t="n">
        <f aca="false">L94+L97</f>
        <v>0</v>
      </c>
      <c r="M93" s="69" t="e">
        <f aca="false">L93+#REF!</f>
        <v>#REF!</v>
      </c>
      <c r="N93" s="251" t="n">
        <f aca="false">N94+N97</f>
        <v>0</v>
      </c>
      <c r="O93" s="69" t="e">
        <f aca="false">M93+N93</f>
        <v>#REF!</v>
      </c>
      <c r="P93" s="251" t="n">
        <f aca="false">P94+P97</f>
        <v>0</v>
      </c>
      <c r="Q93" s="143" t="e">
        <f aca="false">O93+P93</f>
        <v>#REF!</v>
      </c>
      <c r="R93" s="254" t="n">
        <f aca="false">R94+R97</f>
        <v>0</v>
      </c>
      <c r="S93" s="255" t="n">
        <f aca="false">S94+S97</f>
        <v>0</v>
      </c>
      <c r="T93" s="251" t="n">
        <f aca="false">T94+T97</f>
        <v>0</v>
      </c>
      <c r="U93" s="251" t="n">
        <f aca="false">U94+U97</f>
        <v>0</v>
      </c>
      <c r="V93" s="256" t="n">
        <f aca="false">V94+V97</f>
        <v>0</v>
      </c>
      <c r="W93" s="257" t="n">
        <f aca="false">W94+W97</f>
        <v>0</v>
      </c>
      <c r="X93" s="258" t="n">
        <f aca="false">X94+X97</f>
        <v>0</v>
      </c>
      <c r="Y93" s="259" t="n">
        <f aca="false">Y94+Y97</f>
        <v>0</v>
      </c>
      <c r="Z93" s="259" t="n">
        <f aca="false">Z94+Z97</f>
        <v>0</v>
      </c>
      <c r="AA93" s="260" t="n">
        <f aca="false">AA94+AA97</f>
        <v>0</v>
      </c>
      <c r="AB93" s="207"/>
      <c r="AC93" s="207"/>
      <c r="AD93" s="207"/>
    </row>
    <row r="94" customFormat="false" ht="22.5" hidden="true" customHeight="false" outlineLevel="0" collapsed="false">
      <c r="A94" s="174" t="s">
        <v>184</v>
      </c>
      <c r="B94" s="389" t="s">
        <v>185</v>
      </c>
      <c r="C94" s="390" t="n">
        <f aca="false">C95+C96</f>
        <v>0</v>
      </c>
      <c r="D94" s="389"/>
      <c r="E94" s="299" t="n">
        <f aca="false">E95+E96</f>
        <v>0</v>
      </c>
      <c r="F94" s="300" t="n">
        <f aca="false">F95+F96</f>
        <v>0</v>
      </c>
      <c r="G94" s="301" t="n">
        <f aca="false">G95+G96</f>
        <v>0</v>
      </c>
      <c r="H94" s="391" t="n">
        <f aca="false">H95+H96</f>
        <v>0</v>
      </c>
      <c r="I94" s="304" t="n">
        <f aca="false">I95+I96</f>
        <v>0</v>
      </c>
      <c r="J94" s="304" t="n">
        <f aca="false">J95+J96</f>
        <v>0</v>
      </c>
      <c r="K94" s="392" t="n">
        <f aca="false">K95+K96</f>
        <v>0</v>
      </c>
      <c r="L94" s="303" t="n">
        <f aca="false">L95+L96</f>
        <v>0</v>
      </c>
      <c r="M94" s="69" t="e">
        <f aca="false">L94+#REF!</f>
        <v>#REF!</v>
      </c>
      <c r="N94" s="304" t="n">
        <f aca="false">N95+N96</f>
        <v>0</v>
      </c>
      <c r="O94" s="69" t="e">
        <f aca="false">M94+N94</f>
        <v>#REF!</v>
      </c>
      <c r="P94" s="304" t="n">
        <f aca="false">P95+P96</f>
        <v>0</v>
      </c>
      <c r="Q94" s="143" t="e">
        <f aca="false">O94+P94</f>
        <v>#REF!</v>
      </c>
      <c r="R94" s="393" t="n">
        <f aca="false">R95+R96</f>
        <v>0</v>
      </c>
      <c r="S94" s="394" t="n">
        <f aca="false">S95+S96</f>
        <v>0</v>
      </c>
      <c r="T94" s="304" t="n">
        <f aca="false">T95+T96</f>
        <v>0</v>
      </c>
      <c r="U94" s="304" t="n">
        <f aca="false">U95+U96</f>
        <v>0</v>
      </c>
      <c r="V94" s="395" t="n">
        <f aca="false">V95+V96</f>
        <v>0</v>
      </c>
      <c r="W94" s="396" t="n">
        <f aca="false">W95+W96</f>
        <v>0</v>
      </c>
      <c r="X94" s="397" t="n">
        <f aca="false">X95+X96</f>
        <v>0</v>
      </c>
      <c r="Y94" s="398" t="n">
        <f aca="false">Y95+Y96</f>
        <v>0</v>
      </c>
      <c r="Z94" s="398" t="n">
        <f aca="false">Z95+Z96</f>
        <v>0</v>
      </c>
      <c r="AA94" s="399" t="n">
        <f aca="false">AA95+AA96</f>
        <v>0</v>
      </c>
      <c r="AB94" s="207"/>
      <c r="AC94" s="207"/>
      <c r="AD94" s="207"/>
    </row>
    <row r="95" customFormat="false" ht="72" hidden="true" customHeight="true" outlineLevel="0" collapsed="false">
      <c r="A95" s="174" t="s">
        <v>186</v>
      </c>
      <c r="B95" s="400" t="s">
        <v>187</v>
      </c>
      <c r="C95" s="233"/>
      <c r="D95" s="400"/>
      <c r="E95" s="234"/>
      <c r="F95" s="244"/>
      <c r="G95" s="225"/>
      <c r="H95" s="401"/>
      <c r="I95" s="229"/>
      <c r="J95" s="229"/>
      <c r="K95" s="402"/>
      <c r="L95" s="149" t="n">
        <v>0</v>
      </c>
      <c r="M95" s="69" t="e">
        <f aca="false">L95+#REF!</f>
        <v>#REF!</v>
      </c>
      <c r="N95" s="142" t="n">
        <v>0</v>
      </c>
      <c r="O95" s="69" t="e">
        <f aca="false">M95+N95</f>
        <v>#REF!</v>
      </c>
      <c r="P95" s="142" t="n">
        <v>0</v>
      </c>
      <c r="Q95" s="143" t="e">
        <f aca="false">O95+P95</f>
        <v>#REF!</v>
      </c>
      <c r="R95" s="403"/>
      <c r="S95" s="239"/>
      <c r="T95" s="229"/>
      <c r="U95" s="229"/>
      <c r="V95" s="240"/>
      <c r="W95" s="404"/>
      <c r="X95" s="405"/>
      <c r="Y95" s="315"/>
      <c r="Z95" s="315"/>
      <c r="AA95" s="406"/>
      <c r="AB95" s="207"/>
      <c r="AC95" s="207"/>
      <c r="AD95" s="207"/>
    </row>
    <row r="96" customFormat="false" ht="56.25" hidden="true" customHeight="false" outlineLevel="0" collapsed="false">
      <c r="A96" s="174" t="s">
        <v>188</v>
      </c>
      <c r="B96" s="389" t="s">
        <v>189</v>
      </c>
      <c r="C96" s="233"/>
      <c r="D96" s="389"/>
      <c r="E96" s="234"/>
      <c r="F96" s="244" t="n">
        <v>0</v>
      </c>
      <c r="G96" s="225"/>
      <c r="H96" s="401"/>
      <c r="I96" s="229"/>
      <c r="J96" s="229"/>
      <c r="K96" s="402"/>
      <c r="L96" s="149" t="n">
        <v>0</v>
      </c>
      <c r="M96" s="69" t="e">
        <f aca="false">L96+#REF!</f>
        <v>#REF!</v>
      </c>
      <c r="N96" s="142" t="n">
        <v>0</v>
      </c>
      <c r="O96" s="69" t="e">
        <f aca="false">M96+N96</f>
        <v>#REF!</v>
      </c>
      <c r="P96" s="142" t="n">
        <v>0</v>
      </c>
      <c r="Q96" s="143" t="e">
        <f aca="false">O96+P96</f>
        <v>#REF!</v>
      </c>
      <c r="R96" s="403"/>
      <c r="S96" s="239"/>
      <c r="T96" s="229"/>
      <c r="U96" s="229"/>
      <c r="V96" s="240"/>
      <c r="W96" s="404"/>
      <c r="X96" s="405"/>
      <c r="Y96" s="315"/>
      <c r="Z96" s="315"/>
      <c r="AA96" s="406"/>
      <c r="AB96" s="207"/>
      <c r="AC96" s="207"/>
      <c r="AD96" s="207"/>
    </row>
    <row r="97" customFormat="false" ht="22.5" hidden="true" customHeight="false" outlineLevel="0" collapsed="false">
      <c r="A97" s="174" t="s">
        <v>190</v>
      </c>
      <c r="B97" s="389" t="s">
        <v>191</v>
      </c>
      <c r="C97" s="348" t="n">
        <f aca="false">C98</f>
        <v>0</v>
      </c>
      <c r="D97" s="389"/>
      <c r="E97" s="349" t="n">
        <f aca="false">E98</f>
        <v>0</v>
      </c>
      <c r="F97" s="350" t="n">
        <f aca="false">F98</f>
        <v>0</v>
      </c>
      <c r="G97" s="407" t="n">
        <f aca="false">G98</f>
        <v>0</v>
      </c>
      <c r="H97" s="351" t="n">
        <f aca="false">H98</f>
        <v>0</v>
      </c>
      <c r="I97" s="126" t="n">
        <f aca="false">I98</f>
        <v>0</v>
      </c>
      <c r="J97" s="126" t="n">
        <f aca="false">J98</f>
        <v>0</v>
      </c>
      <c r="K97" s="354" t="n">
        <f aca="false">K98</f>
        <v>0</v>
      </c>
      <c r="L97" s="125" t="n">
        <f aca="false">L98</f>
        <v>0</v>
      </c>
      <c r="M97" s="69" t="e">
        <f aca="false">L97+#REF!</f>
        <v>#REF!</v>
      </c>
      <c r="N97" s="126" t="n">
        <f aca="false">N98</f>
        <v>0</v>
      </c>
      <c r="O97" s="69" t="e">
        <f aca="false">M97+N97</f>
        <v>#REF!</v>
      </c>
      <c r="P97" s="126" t="n">
        <f aca="false">P98</f>
        <v>0</v>
      </c>
      <c r="Q97" s="143" t="e">
        <f aca="false">O97+P97</f>
        <v>#REF!</v>
      </c>
      <c r="R97" s="352" t="n">
        <f aca="false">R98</f>
        <v>0</v>
      </c>
      <c r="S97" s="128" t="n">
        <f aca="false">S98</f>
        <v>0</v>
      </c>
      <c r="T97" s="126" t="n">
        <f aca="false">T98</f>
        <v>0</v>
      </c>
      <c r="U97" s="126" t="n">
        <f aca="false">U98</f>
        <v>0</v>
      </c>
      <c r="V97" s="353" t="n">
        <f aca="false">V98</f>
        <v>0</v>
      </c>
      <c r="W97" s="127" t="n">
        <f aca="false">W98</f>
        <v>0</v>
      </c>
      <c r="X97" s="408" t="n">
        <f aca="false">X98</f>
        <v>0</v>
      </c>
      <c r="Y97" s="129" t="n">
        <f aca="false">Y98</f>
        <v>0</v>
      </c>
      <c r="Z97" s="129" t="n">
        <f aca="false">Z98</f>
        <v>0</v>
      </c>
      <c r="AA97" s="130" t="n">
        <f aca="false">AA98</f>
        <v>0</v>
      </c>
      <c r="AB97" s="207"/>
      <c r="AC97" s="207"/>
      <c r="AD97" s="207"/>
    </row>
    <row r="98" customFormat="false" ht="33.75" hidden="true" customHeight="false" outlineLevel="0" collapsed="false">
      <c r="A98" s="174" t="s">
        <v>192</v>
      </c>
      <c r="B98" s="389" t="s">
        <v>193</v>
      </c>
      <c r="C98" s="233"/>
      <c r="D98" s="389"/>
      <c r="E98" s="234"/>
      <c r="F98" s="244"/>
      <c r="G98" s="225"/>
      <c r="H98" s="236"/>
      <c r="I98" s="237"/>
      <c r="J98" s="237"/>
      <c r="K98" s="238"/>
      <c r="L98" s="149" t="n">
        <v>0</v>
      </c>
      <c r="M98" s="69" t="e">
        <f aca="false">L98+#REF!</f>
        <v>#REF!</v>
      </c>
      <c r="N98" s="142" t="n">
        <v>0</v>
      </c>
      <c r="O98" s="69" t="e">
        <f aca="false">M98+N98</f>
        <v>#REF!</v>
      </c>
      <c r="P98" s="142" t="n">
        <v>0</v>
      </c>
      <c r="Q98" s="143" t="e">
        <f aca="false">O98+P98</f>
        <v>#REF!</v>
      </c>
      <c r="R98" s="403"/>
      <c r="S98" s="239"/>
      <c r="T98" s="229"/>
      <c r="U98" s="229"/>
      <c r="V98" s="240"/>
      <c r="W98" s="404"/>
      <c r="X98" s="405"/>
      <c r="Y98" s="315"/>
      <c r="Z98" s="315"/>
      <c r="AA98" s="406"/>
      <c r="AB98" s="207"/>
      <c r="AC98" s="207"/>
      <c r="AD98" s="207"/>
    </row>
    <row r="99" customFormat="false" ht="0.75" hidden="false" customHeight="true" outlineLevel="0" collapsed="false">
      <c r="A99" s="409" t="s">
        <v>194</v>
      </c>
      <c r="B99" s="410" t="s">
        <v>195</v>
      </c>
      <c r="C99" s="317" t="n">
        <f aca="false">C100</f>
        <v>0</v>
      </c>
      <c r="D99" s="410"/>
      <c r="E99" s="247" t="n">
        <f aca="false">E100</f>
        <v>0</v>
      </c>
      <c r="F99" s="248" t="n">
        <f aca="false">F100</f>
        <v>0</v>
      </c>
      <c r="G99" s="249" t="n">
        <f aca="false">G100</f>
        <v>0</v>
      </c>
      <c r="H99" s="250" t="n">
        <f aca="false">H100</f>
        <v>0</v>
      </c>
      <c r="I99" s="251" t="n">
        <f aca="false">I100</f>
        <v>0</v>
      </c>
      <c r="J99" s="251" t="n">
        <f aca="false">J100</f>
        <v>0</v>
      </c>
      <c r="K99" s="252" t="n">
        <f aca="false">K100</f>
        <v>0</v>
      </c>
      <c r="L99" s="142"/>
      <c r="M99" s="69"/>
      <c r="N99" s="142"/>
      <c r="O99" s="69"/>
      <c r="P99" s="142"/>
      <c r="Q99" s="143"/>
      <c r="R99" s="254" t="n">
        <f aca="false">R100</f>
        <v>0</v>
      </c>
      <c r="S99" s="255" t="n">
        <f aca="false">S100</f>
        <v>0</v>
      </c>
      <c r="T99" s="251" t="n">
        <f aca="false">T100</f>
        <v>0</v>
      </c>
      <c r="U99" s="251" t="n">
        <f aca="false">U100</f>
        <v>0</v>
      </c>
      <c r="V99" s="256" t="n">
        <f aca="false">V100</f>
        <v>0</v>
      </c>
      <c r="W99" s="257" t="n">
        <f aca="false">W100</f>
        <v>0</v>
      </c>
      <c r="X99" s="258" t="n">
        <f aca="false">X100</f>
        <v>0</v>
      </c>
      <c r="Y99" s="259" t="n">
        <f aca="false">Y100</f>
        <v>0</v>
      </c>
      <c r="Z99" s="259" t="n">
        <f aca="false">Z100</f>
        <v>0</v>
      </c>
      <c r="AA99" s="260" t="n">
        <f aca="false">AA100</f>
        <v>0</v>
      </c>
      <c r="AB99" s="207"/>
      <c r="AC99" s="207"/>
      <c r="AD99" s="207"/>
    </row>
    <row r="100" customFormat="false" ht="15.75" hidden="true" customHeight="false" outlineLevel="0" collapsed="false">
      <c r="A100" s="411" t="s">
        <v>196</v>
      </c>
      <c r="B100" s="412" t="s">
        <v>197</v>
      </c>
      <c r="C100" s="233"/>
      <c r="D100" s="412"/>
      <c r="E100" s="234"/>
      <c r="F100" s="244" t="n">
        <v>0</v>
      </c>
      <c r="G100" s="98" t="n">
        <f aca="false">SUM(H100:K100)</f>
        <v>0</v>
      </c>
      <c r="H100" s="236"/>
      <c r="I100" s="237"/>
      <c r="J100" s="237"/>
      <c r="K100" s="238"/>
      <c r="L100" s="142"/>
      <c r="M100" s="69"/>
      <c r="N100" s="142"/>
      <c r="O100" s="69"/>
      <c r="P100" s="142"/>
      <c r="Q100" s="143"/>
      <c r="R100" s="403"/>
      <c r="S100" s="239"/>
      <c r="T100" s="229"/>
      <c r="U100" s="229"/>
      <c r="V100" s="240"/>
      <c r="W100" s="103" t="n">
        <f aca="false">G100+R100</f>
        <v>0</v>
      </c>
      <c r="X100" s="146" t="n">
        <f aca="false">H100+S100</f>
        <v>0</v>
      </c>
      <c r="Y100" s="105" t="n">
        <f aca="false">I100+T100</f>
        <v>0</v>
      </c>
      <c r="Z100" s="105" t="n">
        <f aca="false">J100+U100</f>
        <v>0</v>
      </c>
      <c r="AA100" s="106" t="n">
        <f aca="false">K100+V100</f>
        <v>0</v>
      </c>
      <c r="AB100" s="207"/>
      <c r="AC100" s="207"/>
      <c r="AD100" s="207"/>
    </row>
    <row r="101" customFormat="false" ht="20.25" hidden="true" customHeight="true" outlineLevel="0" collapsed="false">
      <c r="A101" s="413" t="s">
        <v>198</v>
      </c>
      <c r="B101" s="414" t="s">
        <v>199</v>
      </c>
      <c r="C101" s="415" t="n">
        <f aca="false">C102</f>
        <v>0</v>
      </c>
      <c r="D101" s="414"/>
      <c r="E101" s="416" t="n">
        <f aca="false">E102</f>
        <v>0</v>
      </c>
      <c r="F101" s="417"/>
      <c r="G101" s="114" t="n">
        <f aca="false">SUM(H101:K101)</f>
        <v>0</v>
      </c>
      <c r="H101" s="418"/>
      <c r="I101" s="419"/>
      <c r="J101" s="419" t="n">
        <f aca="false">J102</f>
        <v>0</v>
      </c>
      <c r="K101" s="420"/>
      <c r="L101" s="421"/>
      <c r="M101" s="69"/>
      <c r="N101" s="422"/>
      <c r="O101" s="69"/>
      <c r="P101" s="422"/>
      <c r="Q101" s="143"/>
      <c r="R101" s="423" t="n">
        <f aca="false">S101+T101+U101+V101</f>
        <v>0</v>
      </c>
      <c r="S101" s="424"/>
      <c r="T101" s="425"/>
      <c r="U101" s="426" t="n">
        <f aca="false">U102</f>
        <v>0</v>
      </c>
      <c r="V101" s="427"/>
      <c r="W101" s="103" t="n">
        <f aca="false">G101+R101</f>
        <v>0</v>
      </c>
      <c r="X101" s="146" t="n">
        <f aca="false">H101+S101</f>
        <v>0</v>
      </c>
      <c r="Y101" s="105" t="n">
        <f aca="false">I101+T101</f>
        <v>0</v>
      </c>
      <c r="Z101" s="105" t="n">
        <f aca="false">J101+U101</f>
        <v>0</v>
      </c>
      <c r="AA101" s="106" t="n">
        <f aca="false">K101+V101</f>
        <v>0</v>
      </c>
      <c r="AB101" s="207"/>
      <c r="AC101" s="207"/>
      <c r="AD101" s="207"/>
    </row>
    <row r="102" customFormat="false" ht="28.5" hidden="true" customHeight="true" outlineLevel="0" collapsed="false">
      <c r="A102" s="411" t="s">
        <v>200</v>
      </c>
      <c r="B102" s="428" t="s">
        <v>201</v>
      </c>
      <c r="C102" s="233"/>
      <c r="D102" s="412"/>
      <c r="E102" s="271"/>
      <c r="F102" s="272"/>
      <c r="G102" s="118"/>
      <c r="H102" s="293"/>
      <c r="I102" s="237"/>
      <c r="J102" s="237"/>
      <c r="K102" s="238"/>
      <c r="L102" s="149"/>
      <c r="M102" s="281"/>
      <c r="N102" s="142"/>
      <c r="O102" s="281"/>
      <c r="P102" s="142"/>
      <c r="Q102" s="326"/>
      <c r="R102" s="403" t="n">
        <f aca="false">S102+T102+U102+V102</f>
        <v>0</v>
      </c>
      <c r="S102" s="239"/>
      <c r="T102" s="229"/>
      <c r="U102" s="294"/>
      <c r="V102" s="240"/>
      <c r="W102" s="429" t="n">
        <f aca="false">G102+R102</f>
        <v>0</v>
      </c>
      <c r="X102" s="146" t="n">
        <f aca="false">H102+S102</f>
        <v>0</v>
      </c>
      <c r="Y102" s="105" t="n">
        <f aca="false">I102+T102</f>
        <v>0</v>
      </c>
      <c r="Z102" s="430" t="n">
        <f aca="false">J102+U102</f>
        <v>0</v>
      </c>
      <c r="AA102" s="163" t="n">
        <f aca="false">K102+V102</f>
        <v>0</v>
      </c>
      <c r="AB102" s="207"/>
      <c r="AC102" s="207"/>
      <c r="AD102" s="207"/>
    </row>
    <row r="103" customFormat="false" ht="23.25" hidden="false" customHeight="true" outlineLevel="0" collapsed="false">
      <c r="A103" s="431" t="s">
        <v>202</v>
      </c>
      <c r="B103" s="432" t="s">
        <v>203</v>
      </c>
      <c r="C103" s="433" t="n">
        <f aca="false">SUM(C104)</f>
        <v>0</v>
      </c>
      <c r="D103" s="432"/>
      <c r="E103" s="433" t="n">
        <f aca="false">SUM(E104)</f>
        <v>0</v>
      </c>
      <c r="F103" s="434" t="n">
        <v>0</v>
      </c>
      <c r="G103" s="435" t="n">
        <f aca="false">G104</f>
        <v>1986800</v>
      </c>
      <c r="H103" s="435" t="e">
        <f aca="false">H104</f>
        <v>#VALUE!</v>
      </c>
      <c r="I103" s="435" t="n">
        <f aca="false">I104</f>
        <v>495600</v>
      </c>
      <c r="J103" s="435" t="n">
        <f aca="false">J104</f>
        <v>495600</v>
      </c>
      <c r="K103" s="435" t="n">
        <f aca="false">K104</f>
        <v>495600</v>
      </c>
      <c r="L103" s="436" t="n">
        <f aca="false">L104</f>
        <v>0</v>
      </c>
      <c r="M103" s="69" t="e">
        <f aca="false">L103+#REF!</f>
        <v>#REF!</v>
      </c>
      <c r="N103" s="435" t="n">
        <f aca="false">N104</f>
        <v>0</v>
      </c>
      <c r="O103" s="69" t="e">
        <f aca="false">M103+N103</f>
        <v>#REF!</v>
      </c>
      <c r="P103" s="435" t="n">
        <f aca="false">P104</f>
        <v>0</v>
      </c>
      <c r="Q103" s="143" t="e">
        <f aca="false">O103+P103</f>
        <v>#REF!</v>
      </c>
      <c r="R103" s="437" t="n">
        <f aca="false">R104</f>
        <v>0</v>
      </c>
      <c r="S103" s="438" t="n">
        <f aca="false">S104</f>
        <v>0</v>
      </c>
      <c r="T103" s="435" t="n">
        <f aca="false">T104</f>
        <v>0</v>
      </c>
      <c r="U103" s="438" t="n">
        <f aca="false">U104</f>
        <v>0</v>
      </c>
      <c r="V103" s="439" t="n">
        <f aca="false">V104</f>
        <v>0</v>
      </c>
      <c r="W103" s="440" t="n">
        <f aca="false">W104</f>
        <v>1986800</v>
      </c>
      <c r="X103" s="441" t="n">
        <f aca="false">X104</f>
        <v>495600</v>
      </c>
      <c r="Y103" s="442" t="n">
        <f aca="false">Y104</f>
        <v>495600</v>
      </c>
      <c r="Z103" s="442" t="n">
        <f aca="false">Z104</f>
        <v>495600</v>
      </c>
      <c r="AA103" s="443" t="n">
        <f aca="false">AA104</f>
        <v>495600</v>
      </c>
      <c r="AB103" s="207"/>
      <c r="AC103" s="207"/>
      <c r="AD103" s="207"/>
    </row>
    <row r="104" customFormat="false" ht="51" hidden="false" customHeight="true" outlineLevel="0" collapsed="false">
      <c r="A104" s="444" t="s">
        <v>204</v>
      </c>
      <c r="B104" s="445" t="s">
        <v>205</v>
      </c>
      <c r="C104" s="446" t="n">
        <f aca="false">C105+C118+C124+C109</f>
        <v>0</v>
      </c>
      <c r="D104" s="445"/>
      <c r="E104" s="446" t="n">
        <f aca="false">E105+E118+E124</f>
        <v>0</v>
      </c>
      <c r="F104" s="447" t="n">
        <v>0</v>
      </c>
      <c r="G104" s="448" t="n">
        <f aca="false">G105+G118+G131+G109+G133+G124</f>
        <v>1986800</v>
      </c>
      <c r="H104" s="448" t="e">
        <f aca="false">H105+H118+H131+H109+H133+H124</f>
        <v>#VALUE!</v>
      </c>
      <c r="I104" s="448" t="n">
        <f aca="false">I105+I118+I131+I109+I133+I124</f>
        <v>495600</v>
      </c>
      <c r="J104" s="448" t="n">
        <f aca="false">J105+J118+J131+J109+J133+J124</f>
        <v>495600</v>
      </c>
      <c r="K104" s="448" t="n">
        <f aca="false">K105+K118+K131+K109+K133+K124</f>
        <v>495600</v>
      </c>
      <c r="L104" s="449" t="n">
        <f aca="false">L105+L118+L131</f>
        <v>0</v>
      </c>
      <c r="M104" s="69" t="e">
        <f aca="false">L104+#REF!</f>
        <v>#REF!</v>
      </c>
      <c r="N104" s="448" t="n">
        <f aca="false">N105+N118+N131</f>
        <v>0</v>
      </c>
      <c r="O104" s="69" t="e">
        <f aca="false">M104+N104</f>
        <v>#REF!</v>
      </c>
      <c r="P104" s="448" t="n">
        <f aca="false">P105+P118+P131</f>
        <v>0</v>
      </c>
      <c r="Q104" s="143" t="e">
        <f aca="false">O104+P104</f>
        <v>#REF!</v>
      </c>
      <c r="R104" s="448" t="n">
        <f aca="false">R105+R118+R131+R109+R133+R124</f>
        <v>0</v>
      </c>
      <c r="S104" s="448" t="n">
        <f aca="false">S105+S118+S131+S109+S133+S124</f>
        <v>0</v>
      </c>
      <c r="T104" s="448" t="n">
        <f aca="false">T105+T118+T131+T109+T133+T124</f>
        <v>0</v>
      </c>
      <c r="U104" s="448" t="n">
        <f aca="false">U105+U118+U131+U109+U133+U124</f>
        <v>0</v>
      </c>
      <c r="V104" s="450" t="n">
        <f aca="false">V105+V118+V131+V109+V133+V124</f>
        <v>0</v>
      </c>
      <c r="W104" s="451" t="n">
        <f aca="false">W105+W118+W131+W109+W133+W124</f>
        <v>1986800</v>
      </c>
      <c r="X104" s="449" t="n">
        <f aca="false">X105+X118+X131+X109+X133+X124</f>
        <v>495600</v>
      </c>
      <c r="Y104" s="448" t="n">
        <f aca="false">Y105+Y118+Y131+Y109+Y133+Y124</f>
        <v>495600</v>
      </c>
      <c r="Z104" s="448" t="n">
        <f aca="false">Z105+Z118+Z131+Z109+Z133+Z124</f>
        <v>495600</v>
      </c>
      <c r="AA104" s="452" t="n">
        <f aca="false">AA105+AA118+AA131+AA109+AA133+AA124</f>
        <v>495600</v>
      </c>
      <c r="AB104" s="207"/>
      <c r="AC104" s="207"/>
      <c r="AD104" s="207"/>
    </row>
    <row r="105" customFormat="false" ht="30" hidden="false" customHeight="true" outlineLevel="0" collapsed="false">
      <c r="A105" s="387" t="s">
        <v>206</v>
      </c>
      <c r="B105" s="453" t="s">
        <v>207</v>
      </c>
      <c r="C105" s="317" t="n">
        <f aca="false">C107</f>
        <v>0</v>
      </c>
      <c r="D105" s="453"/>
      <c r="E105" s="247" t="n">
        <f aca="false">E106</f>
        <v>0</v>
      </c>
      <c r="F105" s="248" t="n">
        <f aca="false">F106</f>
        <v>0</v>
      </c>
      <c r="G105" s="249" t="n">
        <f aca="false">SUM(G106+G113)</f>
        <v>1892000</v>
      </c>
      <c r="H105" s="250" t="n">
        <f aca="false">H106+H113</f>
        <v>473000</v>
      </c>
      <c r="I105" s="251" t="n">
        <f aca="false">I106+I113</f>
        <v>473000</v>
      </c>
      <c r="J105" s="251" t="n">
        <f aca="false">J106+J113</f>
        <v>473000</v>
      </c>
      <c r="K105" s="252" t="n">
        <f aca="false">K106+K113</f>
        <v>473000</v>
      </c>
      <c r="L105" s="253" t="n">
        <f aca="false">L106</f>
        <v>0</v>
      </c>
      <c r="M105" s="69" t="e">
        <f aca="false">L105+#REF!</f>
        <v>#REF!</v>
      </c>
      <c r="N105" s="251" t="n">
        <f aca="false">N106</f>
        <v>0</v>
      </c>
      <c r="O105" s="69" t="e">
        <f aca="false">M105+N105</f>
        <v>#REF!</v>
      </c>
      <c r="P105" s="251" t="n">
        <f aca="false">P106</f>
        <v>0</v>
      </c>
      <c r="Q105" s="143" t="e">
        <f aca="false">O105+P105</f>
        <v>#REF!</v>
      </c>
      <c r="R105" s="254" t="n">
        <f aca="false">R107+R114+R108</f>
        <v>0</v>
      </c>
      <c r="S105" s="255" t="n">
        <f aca="false">S106+S113</f>
        <v>0</v>
      </c>
      <c r="T105" s="251" t="n">
        <f aca="false">T106+T113</f>
        <v>0</v>
      </c>
      <c r="U105" s="251" t="n">
        <f aca="false">U107+U108</f>
        <v>0</v>
      </c>
      <c r="V105" s="256" t="n">
        <f aca="false">V106+V113</f>
        <v>0</v>
      </c>
      <c r="W105" s="257" t="n">
        <f aca="false">W106</f>
        <v>1892000</v>
      </c>
      <c r="X105" s="258" t="n">
        <f aca="false">X106+X113</f>
        <v>473000</v>
      </c>
      <c r="Y105" s="259" t="n">
        <f aca="false">Y106+Y113</f>
        <v>473000</v>
      </c>
      <c r="Z105" s="259" t="n">
        <f aca="false">Z106+Z113</f>
        <v>473000</v>
      </c>
      <c r="AA105" s="260" t="n">
        <f aca="false">AA106+AA113</f>
        <v>473000</v>
      </c>
      <c r="AB105" s="207"/>
      <c r="AC105" s="207"/>
      <c r="AD105" s="207"/>
    </row>
    <row r="106" s="455" customFormat="true" ht="36" hidden="false" customHeight="true" outlineLevel="0" collapsed="false">
      <c r="A106" s="174" t="s">
        <v>208</v>
      </c>
      <c r="B106" s="389" t="s">
        <v>209</v>
      </c>
      <c r="C106" s="299" t="n">
        <f aca="false">SUM(C107)</f>
        <v>0</v>
      </c>
      <c r="D106" s="389"/>
      <c r="E106" s="299" t="n">
        <f aca="false">SUM(E107)</f>
        <v>0</v>
      </c>
      <c r="F106" s="300" t="n">
        <v>0</v>
      </c>
      <c r="G106" s="301" t="n">
        <v>1892000</v>
      </c>
      <c r="H106" s="391" t="n">
        <f aca="false">SUM(H107)+H108</f>
        <v>473000</v>
      </c>
      <c r="I106" s="391" t="n">
        <f aca="false">SUM(I107)+I108</f>
        <v>473000</v>
      </c>
      <c r="J106" s="391" t="n">
        <f aca="false">SUM(J107)+J108</f>
        <v>473000</v>
      </c>
      <c r="K106" s="391" t="n">
        <f aca="false">SUM(K107)+K108</f>
        <v>473000</v>
      </c>
      <c r="L106" s="303" t="n">
        <f aca="false">L107</f>
        <v>0</v>
      </c>
      <c r="M106" s="69" t="e">
        <f aca="false">L106+#REF!</f>
        <v>#REF!</v>
      </c>
      <c r="N106" s="304" t="n">
        <f aca="false">N107</f>
        <v>0</v>
      </c>
      <c r="O106" s="69" t="e">
        <f aca="false">M106+N106</f>
        <v>#REF!</v>
      </c>
      <c r="P106" s="304" t="n">
        <f aca="false">P107</f>
        <v>0</v>
      </c>
      <c r="Q106" s="143" t="e">
        <f aca="false">O106+P106</f>
        <v>#REF!</v>
      </c>
      <c r="R106" s="393" t="n">
        <f aca="false">SUM(R107+R108)</f>
        <v>0</v>
      </c>
      <c r="S106" s="394" t="n">
        <f aca="false">SUM(S107)</f>
        <v>0</v>
      </c>
      <c r="T106" s="304" t="n">
        <f aca="false">SUM(T107)</f>
        <v>0</v>
      </c>
      <c r="U106" s="304" t="n">
        <f aca="false">SUM(U107)+U108</f>
        <v>0</v>
      </c>
      <c r="V106" s="395" t="n">
        <f aca="false">SUM(V107)</f>
        <v>0</v>
      </c>
      <c r="W106" s="396" t="n">
        <f aca="false">SUM(G106+R106)</f>
        <v>1892000</v>
      </c>
      <c r="X106" s="397" t="n">
        <f aca="false">SUM(H106+S106)</f>
        <v>473000</v>
      </c>
      <c r="Y106" s="398" t="n">
        <f aca="false">SUM(I106+T106)</f>
        <v>473000</v>
      </c>
      <c r="Z106" s="398" t="n">
        <f aca="false">SUM(J106+U106)</f>
        <v>473000</v>
      </c>
      <c r="AA106" s="399" t="n">
        <f aca="false">SUM(K106+V106)</f>
        <v>473000</v>
      </c>
      <c r="AB106" s="454"/>
      <c r="AC106" s="454"/>
      <c r="AD106" s="454"/>
    </row>
    <row r="107" s="455" customFormat="true" ht="34.5" hidden="true" customHeight="true" outlineLevel="0" collapsed="false">
      <c r="A107" s="174" t="s">
        <v>210</v>
      </c>
      <c r="B107" s="389" t="s">
        <v>211</v>
      </c>
      <c r="C107" s="233"/>
      <c r="D107" s="389"/>
      <c r="E107" s="234"/>
      <c r="F107" s="244" t="n">
        <v>0</v>
      </c>
      <c r="G107" s="98" t="n">
        <v>0</v>
      </c>
      <c r="H107" s="236" t="n">
        <v>473000</v>
      </c>
      <c r="I107" s="236" t="n">
        <v>473000</v>
      </c>
      <c r="J107" s="236" t="n">
        <v>473000</v>
      </c>
      <c r="K107" s="236" t="n">
        <v>473000</v>
      </c>
      <c r="L107" s="149"/>
      <c r="M107" s="69"/>
      <c r="N107" s="142"/>
      <c r="O107" s="69"/>
      <c r="P107" s="142"/>
      <c r="Q107" s="143"/>
      <c r="R107" s="100" t="n">
        <f aca="false">SUM(S107:V107)</f>
        <v>0</v>
      </c>
      <c r="S107" s="239"/>
      <c r="T107" s="229"/>
      <c r="U107" s="229"/>
      <c r="V107" s="240"/>
      <c r="W107" s="103" t="n">
        <f aca="false">G107+R107</f>
        <v>0</v>
      </c>
      <c r="X107" s="146" t="n">
        <f aca="false">H107+S107</f>
        <v>473000</v>
      </c>
      <c r="Y107" s="105" t="n">
        <f aca="false">I107+T107</f>
        <v>473000</v>
      </c>
      <c r="Z107" s="105" t="n">
        <f aca="false">J107+U107</f>
        <v>473000</v>
      </c>
      <c r="AA107" s="106" t="n">
        <f aca="false">K107+V107</f>
        <v>473000</v>
      </c>
      <c r="AB107" s="454"/>
      <c r="AC107" s="454"/>
      <c r="AD107" s="454"/>
    </row>
    <row r="108" s="455" customFormat="true" ht="46.5" hidden="true" customHeight="true" outlineLevel="0" collapsed="false">
      <c r="A108" s="174" t="s">
        <v>212</v>
      </c>
      <c r="B108" s="389" t="s">
        <v>213</v>
      </c>
      <c r="C108" s="233"/>
      <c r="D108" s="456"/>
      <c r="E108" s="457"/>
      <c r="F108" s="291"/>
      <c r="G108" s="118" t="n">
        <f aca="false">H108+I108+J108+K108</f>
        <v>0</v>
      </c>
      <c r="H108" s="273" t="n">
        <v>0</v>
      </c>
      <c r="I108" s="458"/>
      <c r="J108" s="458"/>
      <c r="K108" s="238"/>
      <c r="L108" s="149"/>
      <c r="M108" s="69"/>
      <c r="N108" s="142"/>
      <c r="O108" s="69"/>
      <c r="P108" s="142"/>
      <c r="Q108" s="169"/>
      <c r="R108" s="100" t="n">
        <f aca="false">SUM(S108:V108)</f>
        <v>0</v>
      </c>
      <c r="S108" s="315" t="n">
        <v>0</v>
      </c>
      <c r="T108" s="240"/>
      <c r="U108" s="240" t="n">
        <v>0</v>
      </c>
      <c r="V108" s="240"/>
      <c r="W108" s="103" t="n">
        <f aca="false">G108+R108</f>
        <v>0</v>
      </c>
      <c r="X108" s="146" t="n">
        <f aca="false">H108+S108</f>
        <v>0</v>
      </c>
      <c r="Y108" s="105" t="n">
        <f aca="false">I108+T108</f>
        <v>0</v>
      </c>
      <c r="Z108" s="105" t="n">
        <f aca="false">J108+U108</f>
        <v>0</v>
      </c>
      <c r="AA108" s="106" t="n">
        <f aca="false">K108+V108</f>
        <v>0</v>
      </c>
      <c r="AB108" s="454"/>
      <c r="AC108" s="454"/>
      <c r="AD108" s="454"/>
    </row>
    <row r="109" customFormat="false" ht="43.5" hidden="true" customHeight="true" outlineLevel="0" collapsed="false">
      <c r="A109" s="459" t="s">
        <v>214</v>
      </c>
      <c r="B109" s="460" t="s">
        <v>215</v>
      </c>
      <c r="C109" s="461" t="n">
        <f aca="false">C112+C116</f>
        <v>0</v>
      </c>
      <c r="D109" s="460"/>
      <c r="E109" s="461" t="n">
        <f aca="false">E112+E116</f>
        <v>0</v>
      </c>
      <c r="F109" s="462" t="n">
        <f aca="false">F112+F116+F117+F110</f>
        <v>0</v>
      </c>
      <c r="G109" s="462" t="n">
        <f aca="false">G112+G116+G117+G115+G110+G111</f>
        <v>0</v>
      </c>
      <c r="H109" s="462" t="e">
        <f aca="false">H112+H116+$A109:$IV109=I109+H110</f>
        <v>#VALUE!</v>
      </c>
      <c r="I109" s="462" t="n">
        <f aca="false">I112+I116+I117</f>
        <v>0</v>
      </c>
      <c r="J109" s="462" t="n">
        <f aca="false">J112+J116+J117+J115</f>
        <v>0</v>
      </c>
      <c r="K109" s="462" t="n">
        <f aca="false">K112+K116+K117</f>
        <v>0</v>
      </c>
      <c r="L109" s="462" t="n">
        <f aca="false">L112+L116+L117</f>
        <v>0</v>
      </c>
      <c r="M109" s="462" t="n">
        <f aca="false">M112+M116+M117</f>
        <v>0</v>
      </c>
      <c r="N109" s="462" t="n">
        <f aca="false">N112+N116+N117</f>
        <v>0</v>
      </c>
      <c r="O109" s="462" t="n">
        <f aca="false">O112+O116+O117</f>
        <v>0</v>
      </c>
      <c r="P109" s="462" t="n">
        <f aca="false">P112+P116+P117</f>
        <v>0</v>
      </c>
      <c r="Q109" s="462" t="n">
        <f aca="false">Q112+Q116+Q117</f>
        <v>0</v>
      </c>
      <c r="R109" s="462" t="n">
        <f aca="false">R110</f>
        <v>0</v>
      </c>
      <c r="S109" s="462" t="n">
        <f aca="false">S110</f>
        <v>0</v>
      </c>
      <c r="T109" s="462" t="n">
        <f aca="false">T110</f>
        <v>0</v>
      </c>
      <c r="U109" s="462" t="n">
        <f aca="false">U110</f>
        <v>0</v>
      </c>
      <c r="V109" s="463" t="n">
        <f aca="false">V110</f>
        <v>0</v>
      </c>
      <c r="W109" s="464" t="n">
        <f aca="false">W112+W116+W115+W117+W110+W111</f>
        <v>0</v>
      </c>
      <c r="X109" s="465" t="n">
        <f aca="false">X112+X116+X115+X117+X110</f>
        <v>0</v>
      </c>
      <c r="Y109" s="466" t="n">
        <f aca="false">Y112+Y116+Y115+Y117+Y110+Y111</f>
        <v>0</v>
      </c>
      <c r="Z109" s="466" t="n">
        <f aca="false">Z112+Z116+Z115+Z117+Z110</f>
        <v>0</v>
      </c>
      <c r="AA109" s="466" t="n">
        <f aca="false">AA112+AA116+AA115+AA117+AA110</f>
        <v>0</v>
      </c>
      <c r="AB109" s="207"/>
      <c r="AC109" s="207"/>
      <c r="AD109" s="207"/>
    </row>
    <row r="110" customFormat="false" ht="66" hidden="true" customHeight="true" outlineLevel="0" collapsed="false">
      <c r="A110" s="174" t="s">
        <v>216</v>
      </c>
      <c r="B110" s="467" t="s">
        <v>217</v>
      </c>
      <c r="C110" s="461"/>
      <c r="D110" s="460"/>
      <c r="E110" s="468"/>
      <c r="F110" s="469" t="n">
        <v>0</v>
      </c>
      <c r="G110" s="118" t="n">
        <f aca="false">SUM(H110:K110)</f>
        <v>0</v>
      </c>
      <c r="H110" s="470" t="n">
        <v>0</v>
      </c>
      <c r="I110" s="471" t="n">
        <v>0</v>
      </c>
      <c r="J110" s="471" t="n">
        <v>0</v>
      </c>
      <c r="K110" s="472" t="n">
        <v>0</v>
      </c>
      <c r="L110" s="473"/>
      <c r="M110" s="463"/>
      <c r="N110" s="463"/>
      <c r="O110" s="463"/>
      <c r="P110" s="463"/>
      <c r="Q110" s="474"/>
      <c r="R110" s="100" t="n">
        <f aca="false">SUM(S110:V110)</f>
        <v>0</v>
      </c>
      <c r="S110" s="475" t="n">
        <v>0</v>
      </c>
      <c r="T110" s="469" t="n">
        <v>0</v>
      </c>
      <c r="U110" s="469" t="n">
        <v>0</v>
      </c>
      <c r="V110" s="469" t="n">
        <v>0</v>
      </c>
      <c r="W110" s="221" t="n">
        <f aca="false">G110+R110</f>
        <v>0</v>
      </c>
      <c r="X110" s="146" t="n">
        <f aca="false">H110+S110</f>
        <v>0</v>
      </c>
      <c r="Y110" s="104" t="n">
        <v>0</v>
      </c>
      <c r="Z110" s="104" t="n">
        <f aca="false">J110+U110</f>
        <v>0</v>
      </c>
      <c r="AA110" s="103" t="n">
        <f aca="false">K110+V110</f>
        <v>0</v>
      </c>
      <c r="AB110" s="207"/>
      <c r="AC110" s="207"/>
      <c r="AD110" s="207"/>
    </row>
    <row r="111" customFormat="false" ht="0.75" hidden="false" customHeight="true" outlineLevel="0" collapsed="false">
      <c r="A111" s="174" t="s">
        <v>218</v>
      </c>
      <c r="B111" s="467" t="s">
        <v>219</v>
      </c>
      <c r="C111" s="461"/>
      <c r="D111" s="460"/>
      <c r="E111" s="468"/>
      <c r="F111" s="469"/>
      <c r="G111" s="118" t="n">
        <v>0</v>
      </c>
      <c r="H111" s="470"/>
      <c r="I111" s="471"/>
      <c r="J111" s="471"/>
      <c r="K111" s="472"/>
      <c r="L111" s="473"/>
      <c r="M111" s="463"/>
      <c r="N111" s="463"/>
      <c r="O111" s="463"/>
      <c r="P111" s="463"/>
      <c r="Q111" s="474"/>
      <c r="R111" s="328" t="n">
        <v>0</v>
      </c>
      <c r="S111" s="476"/>
      <c r="T111" s="469" t="n">
        <v>0</v>
      </c>
      <c r="U111" s="469"/>
      <c r="V111" s="469"/>
      <c r="W111" s="221" t="n">
        <f aca="false">G111+R111</f>
        <v>0</v>
      </c>
      <c r="X111" s="146" t="n">
        <f aca="false">H111+S111</f>
        <v>0</v>
      </c>
      <c r="Y111" s="146" t="n">
        <f aca="false">I111+T111</f>
        <v>0</v>
      </c>
      <c r="Z111" s="146" t="n">
        <f aca="false">J111+U111</f>
        <v>0</v>
      </c>
      <c r="AA111" s="106" t="n">
        <f aca="false">K111+V111</f>
        <v>0</v>
      </c>
      <c r="AB111" s="207"/>
      <c r="AC111" s="207"/>
      <c r="AD111" s="207"/>
    </row>
    <row r="112" customFormat="false" ht="22.5" hidden="true" customHeight="false" outlineLevel="0" collapsed="false">
      <c r="A112" s="150" t="s">
        <v>220</v>
      </c>
      <c r="B112" s="477" t="s">
        <v>221</v>
      </c>
      <c r="C112" s="233" t="n">
        <v>0</v>
      </c>
      <c r="D112" s="477"/>
      <c r="E112" s="234"/>
      <c r="F112" s="291" t="n">
        <v>0</v>
      </c>
      <c r="G112" s="118" t="n">
        <f aca="false">SUM(H112:K112)</f>
        <v>0</v>
      </c>
      <c r="H112" s="478" t="n">
        <v>0</v>
      </c>
      <c r="I112" s="479" t="n">
        <v>0</v>
      </c>
      <c r="J112" s="479" t="n">
        <v>0</v>
      </c>
      <c r="K112" s="480" t="n">
        <v>0</v>
      </c>
      <c r="L112" s="149"/>
      <c r="M112" s="69"/>
      <c r="N112" s="142"/>
      <c r="O112" s="69"/>
      <c r="P112" s="142"/>
      <c r="Q112" s="143"/>
      <c r="R112" s="100" t="n">
        <f aca="false">SUM(S112:V112)</f>
        <v>0</v>
      </c>
      <c r="S112" s="239" t="n">
        <v>0</v>
      </c>
      <c r="T112" s="229" t="n">
        <v>0</v>
      </c>
      <c r="U112" s="229" t="n">
        <v>0</v>
      </c>
      <c r="V112" s="240" t="n">
        <v>0</v>
      </c>
      <c r="W112" s="221" t="n">
        <f aca="false">G112+R112</f>
        <v>0</v>
      </c>
      <c r="X112" s="146" t="n">
        <f aca="false">H112+S112</f>
        <v>0</v>
      </c>
      <c r="Y112" s="105" t="n">
        <f aca="false">I112+T112</f>
        <v>0</v>
      </c>
      <c r="Z112" s="105" t="n">
        <f aca="false">J112+U112</f>
        <v>0</v>
      </c>
      <c r="AA112" s="106" t="n">
        <f aca="false">K112+V112</f>
        <v>0</v>
      </c>
      <c r="AB112" s="207"/>
      <c r="AC112" s="207"/>
      <c r="AD112" s="207"/>
    </row>
    <row r="113" customFormat="false" ht="22.5" hidden="true" customHeight="false" outlineLevel="0" collapsed="false">
      <c r="A113" s="481" t="s">
        <v>222</v>
      </c>
      <c r="B113" s="482" t="s">
        <v>223</v>
      </c>
      <c r="C113" s="275" t="n">
        <f aca="false">C114</f>
        <v>0</v>
      </c>
      <c r="D113" s="483"/>
      <c r="E113" s="289" t="n">
        <f aca="false">E114</f>
        <v>0</v>
      </c>
      <c r="F113" s="276" t="n">
        <f aca="false">F114</f>
        <v>0</v>
      </c>
      <c r="G113" s="98" t="n">
        <f aca="false">SUM(H113:K113)</f>
        <v>0</v>
      </c>
      <c r="H113" s="484" t="n">
        <f aca="false">H114</f>
        <v>0</v>
      </c>
      <c r="I113" s="279" t="n">
        <f aca="false">I114</f>
        <v>0</v>
      </c>
      <c r="J113" s="279" t="n">
        <f aca="false">J114</f>
        <v>0</v>
      </c>
      <c r="K113" s="284" t="n">
        <f aca="false">K114</f>
        <v>0</v>
      </c>
      <c r="L113" s="280"/>
      <c r="M113" s="69"/>
      <c r="N113" s="281"/>
      <c r="O113" s="69"/>
      <c r="P113" s="281"/>
      <c r="Q113" s="143"/>
      <c r="R113" s="100" t="n">
        <f aca="false">SUM(S113:V113)</f>
        <v>0</v>
      </c>
      <c r="S113" s="485" t="n">
        <f aca="false">S114</f>
        <v>0</v>
      </c>
      <c r="T113" s="279" t="n">
        <f aca="false">T114</f>
        <v>0</v>
      </c>
      <c r="U113" s="279" t="n">
        <f aca="false">U114</f>
        <v>0</v>
      </c>
      <c r="V113" s="283" t="n">
        <f aca="false">V114</f>
        <v>0</v>
      </c>
      <c r="W113" s="221" t="n">
        <f aca="false">G113+R113</f>
        <v>0</v>
      </c>
      <c r="X113" s="486" t="n">
        <f aca="false">X114</f>
        <v>0</v>
      </c>
      <c r="Y113" s="487" t="n">
        <f aca="false">Y114</f>
        <v>0</v>
      </c>
      <c r="Z113" s="105" t="n">
        <f aca="false">J113+U113</f>
        <v>0</v>
      </c>
      <c r="AA113" s="488" t="n">
        <f aca="false">AA114</f>
        <v>0</v>
      </c>
      <c r="AB113" s="207"/>
      <c r="AC113" s="207"/>
      <c r="AD113" s="207"/>
    </row>
    <row r="114" customFormat="false" ht="33.75" hidden="true" customHeight="false" outlineLevel="0" collapsed="false">
      <c r="A114" s="489" t="s">
        <v>224</v>
      </c>
      <c r="B114" s="490" t="s">
        <v>225</v>
      </c>
      <c r="C114" s="233"/>
      <c r="D114" s="491"/>
      <c r="E114" s="234"/>
      <c r="F114" s="244"/>
      <c r="G114" s="98" t="n">
        <f aca="false">SUM(H114:K114)</f>
        <v>0</v>
      </c>
      <c r="H114" s="401"/>
      <c r="I114" s="229"/>
      <c r="J114" s="229"/>
      <c r="K114" s="402"/>
      <c r="L114" s="149"/>
      <c r="M114" s="69"/>
      <c r="N114" s="142"/>
      <c r="O114" s="69"/>
      <c r="P114" s="142"/>
      <c r="Q114" s="143"/>
      <c r="R114" s="100" t="n">
        <f aca="false">SUM(S114:V114)</f>
        <v>0</v>
      </c>
      <c r="S114" s="239"/>
      <c r="T114" s="229"/>
      <c r="U114" s="229"/>
      <c r="V114" s="240"/>
      <c r="W114" s="221" t="n">
        <f aca="false">G114+R114</f>
        <v>0</v>
      </c>
      <c r="X114" s="146" t="n">
        <f aca="false">H114+S114</f>
        <v>0</v>
      </c>
      <c r="Y114" s="105" t="n">
        <f aca="false">I114+T114</f>
        <v>0</v>
      </c>
      <c r="Z114" s="105" t="n">
        <f aca="false">J114+U114</f>
        <v>0</v>
      </c>
      <c r="AA114" s="106" t="n">
        <f aca="false">K114+V114</f>
        <v>0</v>
      </c>
      <c r="AB114" s="207"/>
      <c r="AC114" s="207"/>
      <c r="AD114" s="207"/>
    </row>
    <row r="115" customFormat="false" ht="22.5" hidden="true" customHeight="false" outlineLevel="0" collapsed="false">
      <c r="A115" s="491" t="s">
        <v>226</v>
      </c>
      <c r="B115" s="308" t="s">
        <v>227</v>
      </c>
      <c r="C115" s="233"/>
      <c r="D115" s="491"/>
      <c r="E115" s="234"/>
      <c r="F115" s="244"/>
      <c r="G115" s="98" t="n">
        <f aca="false">SUM(H115:K115)</f>
        <v>0</v>
      </c>
      <c r="H115" s="401"/>
      <c r="I115" s="229"/>
      <c r="J115" s="229" t="n">
        <v>0</v>
      </c>
      <c r="K115" s="402"/>
      <c r="L115" s="149"/>
      <c r="M115" s="69"/>
      <c r="N115" s="142"/>
      <c r="O115" s="69"/>
      <c r="P115" s="142"/>
      <c r="Q115" s="143"/>
      <c r="R115" s="100" t="n">
        <f aca="false">SUM(S115:V115)</f>
        <v>0</v>
      </c>
      <c r="S115" s="239"/>
      <c r="T115" s="229"/>
      <c r="U115" s="229" t="n">
        <v>0</v>
      </c>
      <c r="V115" s="240"/>
      <c r="W115" s="221" t="n">
        <f aca="false">G115+R115</f>
        <v>0</v>
      </c>
      <c r="X115" s="146" t="n">
        <f aca="false">H115+S115</f>
        <v>0</v>
      </c>
      <c r="Y115" s="104" t="n">
        <f aca="false">I115+T115</f>
        <v>0</v>
      </c>
      <c r="Z115" s="104" t="n">
        <f aca="false">J115+U115</f>
        <v>0</v>
      </c>
      <c r="AA115" s="106" t="n">
        <f aca="false">R115</f>
        <v>0</v>
      </c>
      <c r="AB115" s="207"/>
      <c r="AC115" s="207"/>
      <c r="AD115" s="207"/>
    </row>
    <row r="116" customFormat="false" ht="22.5" hidden="true" customHeight="false" outlineLevel="0" collapsed="false">
      <c r="A116" s="150" t="s">
        <v>228</v>
      </c>
      <c r="B116" s="477" t="s">
        <v>221</v>
      </c>
      <c r="C116" s="233"/>
      <c r="D116" s="491"/>
      <c r="E116" s="271"/>
      <c r="F116" s="272" t="n">
        <v>0</v>
      </c>
      <c r="G116" s="118" t="n">
        <f aca="false">SUM(H116:K116)</f>
        <v>0</v>
      </c>
      <c r="H116" s="294"/>
      <c r="I116" s="229"/>
      <c r="J116" s="229" t="n">
        <v>0</v>
      </c>
      <c r="K116" s="402" t="n">
        <v>0</v>
      </c>
      <c r="L116" s="149"/>
      <c r="M116" s="69"/>
      <c r="N116" s="142"/>
      <c r="O116" s="69"/>
      <c r="P116" s="142"/>
      <c r="Q116" s="143"/>
      <c r="R116" s="100" t="n">
        <f aca="false">SUM(S116:V116)</f>
        <v>0</v>
      </c>
      <c r="S116" s="239"/>
      <c r="T116" s="229"/>
      <c r="U116" s="229" t="n">
        <v>0</v>
      </c>
      <c r="V116" s="240" t="n">
        <v>0</v>
      </c>
      <c r="W116" s="221" t="n">
        <f aca="false">G116+R116</f>
        <v>0</v>
      </c>
      <c r="X116" s="146" t="n">
        <f aca="false">H116+S116</f>
        <v>0</v>
      </c>
      <c r="Y116" s="105" t="n">
        <f aca="false">I116+T116</f>
        <v>0</v>
      </c>
      <c r="Z116" s="105" t="n">
        <f aca="false">J116+U116</f>
        <v>0</v>
      </c>
      <c r="AA116" s="106" t="n">
        <f aca="false">K116+V116</f>
        <v>0</v>
      </c>
      <c r="AB116" s="207"/>
      <c r="AC116" s="207"/>
      <c r="AD116" s="207"/>
    </row>
    <row r="117" customFormat="false" ht="22.5" hidden="true" customHeight="false" outlineLevel="0" collapsed="false">
      <c r="A117" s="151" t="s">
        <v>229</v>
      </c>
      <c r="B117" s="308" t="s">
        <v>221</v>
      </c>
      <c r="C117" s="271"/>
      <c r="D117" s="359"/>
      <c r="E117" s="271"/>
      <c r="F117" s="272"/>
      <c r="G117" s="118" t="n">
        <f aca="false">SUM(H117:K117)</f>
        <v>0</v>
      </c>
      <c r="H117" s="229" t="n">
        <v>0</v>
      </c>
      <c r="I117" s="229" t="n">
        <v>0</v>
      </c>
      <c r="J117" s="229" t="n">
        <v>0</v>
      </c>
      <c r="K117" s="402" t="n">
        <v>0</v>
      </c>
      <c r="L117" s="149"/>
      <c r="M117" s="69"/>
      <c r="N117" s="142"/>
      <c r="O117" s="69"/>
      <c r="P117" s="142"/>
      <c r="Q117" s="143"/>
      <c r="R117" s="100" t="n">
        <f aca="false">SUM(S117:V117)</f>
        <v>0</v>
      </c>
      <c r="S117" s="239" t="n">
        <v>0</v>
      </c>
      <c r="T117" s="229" t="n">
        <v>0</v>
      </c>
      <c r="U117" s="229" t="n">
        <v>0</v>
      </c>
      <c r="V117" s="240" t="n">
        <v>0</v>
      </c>
      <c r="W117" s="221" t="n">
        <f aca="false">G117+R117</f>
        <v>0</v>
      </c>
      <c r="X117" s="231"/>
      <c r="Y117" s="492"/>
      <c r="Z117" s="492" t="n">
        <f aca="false">J117+U117</f>
        <v>0</v>
      </c>
      <c r="AA117" s="106" t="n">
        <f aca="false">K117+V117</f>
        <v>0</v>
      </c>
      <c r="AB117" s="207"/>
      <c r="AC117" s="207"/>
      <c r="AD117" s="207"/>
    </row>
    <row r="118" customFormat="false" ht="45" hidden="false" customHeight="true" outlineLevel="0" collapsed="false">
      <c r="A118" s="387" t="s">
        <v>230</v>
      </c>
      <c r="B118" s="453" t="s">
        <v>231</v>
      </c>
      <c r="C118" s="317" t="n">
        <f aca="false">C119+C122</f>
        <v>0</v>
      </c>
      <c r="D118" s="453"/>
      <c r="E118" s="317" t="n">
        <f aca="false">E119</f>
        <v>0</v>
      </c>
      <c r="F118" s="248" t="n">
        <f aca="false">SUM(F119)+F122</f>
        <v>0</v>
      </c>
      <c r="G118" s="249" t="n">
        <f aca="false">G119+G122</f>
        <v>94800</v>
      </c>
      <c r="H118" s="250" t="n">
        <f aca="false">H119+H122</f>
        <v>22600</v>
      </c>
      <c r="I118" s="251" t="n">
        <f aca="false">I119+I122</f>
        <v>22600</v>
      </c>
      <c r="J118" s="251" t="n">
        <f aca="false">J119+J122</f>
        <v>22600</v>
      </c>
      <c r="K118" s="252" t="n">
        <f aca="false">K119+K122</f>
        <v>22600</v>
      </c>
      <c r="L118" s="253" t="n">
        <f aca="false">L119+L128</f>
        <v>0</v>
      </c>
      <c r="M118" s="69" t="e">
        <f aca="false">L118+#REF!</f>
        <v>#REF!</v>
      </c>
      <c r="N118" s="251" t="n">
        <f aca="false">N119+N128</f>
        <v>0</v>
      </c>
      <c r="O118" s="69" t="e">
        <f aca="false">M118+N118</f>
        <v>#REF!</v>
      </c>
      <c r="P118" s="251" t="n">
        <f aca="false">P119+P128</f>
        <v>0</v>
      </c>
      <c r="Q118" s="143" t="e">
        <f aca="false">O118+P118</f>
        <v>#REF!</v>
      </c>
      <c r="R118" s="144" t="n">
        <f aca="false">S118+T118+U118+V118</f>
        <v>0</v>
      </c>
      <c r="S118" s="255" t="n">
        <f aca="false">S119+S122</f>
        <v>0</v>
      </c>
      <c r="T118" s="251" t="n">
        <f aca="false">T119+T122</f>
        <v>0</v>
      </c>
      <c r="U118" s="251" t="n">
        <f aca="false">U119+U122</f>
        <v>0</v>
      </c>
      <c r="V118" s="256" t="n">
        <f aca="false">V119+V122</f>
        <v>0</v>
      </c>
      <c r="W118" s="257" t="n">
        <f aca="false">W119+W122</f>
        <v>94800</v>
      </c>
      <c r="X118" s="493" t="n">
        <f aca="false">H118+S118</f>
        <v>22600</v>
      </c>
      <c r="Y118" s="260" t="n">
        <f aca="false">I118+T118</f>
        <v>22600</v>
      </c>
      <c r="Z118" s="260" t="n">
        <f aca="false">J118+U118</f>
        <v>22600</v>
      </c>
      <c r="AA118" s="260" t="n">
        <f aca="false">K118+V118</f>
        <v>22600</v>
      </c>
      <c r="AB118" s="207"/>
      <c r="AC118" s="207"/>
      <c r="AD118" s="207"/>
    </row>
    <row r="119" customFormat="false" ht="42.75" hidden="false" customHeight="true" outlineLevel="0" collapsed="false">
      <c r="A119" s="174" t="s">
        <v>232</v>
      </c>
      <c r="B119" s="389" t="s">
        <v>233</v>
      </c>
      <c r="C119" s="390" t="n">
        <f aca="false">SUM(C121)</f>
        <v>0</v>
      </c>
      <c r="D119" s="389"/>
      <c r="E119" s="390" t="n">
        <f aca="false">SUM(E121)</f>
        <v>0</v>
      </c>
      <c r="F119" s="300" t="n">
        <v>0</v>
      </c>
      <c r="G119" s="301" t="n">
        <v>90200</v>
      </c>
      <c r="H119" s="391" t="n">
        <f aca="false">H121</f>
        <v>21450</v>
      </c>
      <c r="I119" s="391" t="n">
        <f aca="false">I121</f>
        <v>21450</v>
      </c>
      <c r="J119" s="391" t="n">
        <f aca="false">J121</f>
        <v>21450</v>
      </c>
      <c r="K119" s="391" t="n">
        <f aca="false">K121</f>
        <v>21450</v>
      </c>
      <c r="L119" s="303" t="n">
        <f aca="false">L120</f>
        <v>0</v>
      </c>
      <c r="M119" s="69" t="e">
        <f aca="false">L119+#REF!</f>
        <v>#REF!</v>
      </c>
      <c r="N119" s="304" t="n">
        <f aca="false">N120</f>
        <v>0</v>
      </c>
      <c r="O119" s="69" t="e">
        <f aca="false">M119+N119</f>
        <v>#REF!</v>
      </c>
      <c r="P119" s="304" t="n">
        <f aca="false">P120</f>
        <v>0</v>
      </c>
      <c r="Q119" s="143" t="e">
        <f aca="false">O119+P119</f>
        <v>#REF!</v>
      </c>
      <c r="R119" s="393" t="n">
        <f aca="false">R121</f>
        <v>0</v>
      </c>
      <c r="S119" s="394" t="n">
        <f aca="false">S121</f>
        <v>0</v>
      </c>
      <c r="T119" s="304" t="n">
        <f aca="false">T121</f>
        <v>0</v>
      </c>
      <c r="U119" s="304" t="n">
        <f aca="false">U121</f>
        <v>0</v>
      </c>
      <c r="V119" s="395" t="n">
        <f aca="false">V121</f>
        <v>0</v>
      </c>
      <c r="W119" s="396" t="n">
        <v>90200</v>
      </c>
      <c r="X119" s="397" t="n">
        <f aca="false">SUM(X121)</f>
        <v>21450</v>
      </c>
      <c r="Y119" s="398" t="n">
        <f aca="false">SUM(Y121)</f>
        <v>21450</v>
      </c>
      <c r="Z119" s="398" t="n">
        <f aca="false">SUM(Z121)</f>
        <v>21450</v>
      </c>
      <c r="AA119" s="399" t="n">
        <f aca="false">SUM(AA121)</f>
        <v>21450</v>
      </c>
      <c r="AB119" s="207"/>
      <c r="AC119" s="207"/>
      <c r="AD119" s="207"/>
    </row>
    <row r="120" customFormat="false" ht="33" hidden="true" customHeight="true" outlineLevel="0" collapsed="false">
      <c r="A120" s="174" t="s">
        <v>234</v>
      </c>
      <c r="B120" s="389" t="s">
        <v>235</v>
      </c>
      <c r="C120" s="233"/>
      <c r="D120" s="389"/>
      <c r="E120" s="234"/>
      <c r="F120" s="244"/>
      <c r="G120" s="98" t="n">
        <f aca="false">SUM(H120:K120)</f>
        <v>0</v>
      </c>
      <c r="H120" s="401"/>
      <c r="I120" s="229"/>
      <c r="J120" s="229"/>
      <c r="K120" s="402"/>
      <c r="L120" s="149" t="n">
        <v>0</v>
      </c>
      <c r="M120" s="69" t="e">
        <f aca="false">L120+#REF!</f>
        <v>#REF!</v>
      </c>
      <c r="N120" s="142" t="n">
        <v>0</v>
      </c>
      <c r="O120" s="69" t="e">
        <f aca="false">M120+N120</f>
        <v>#REF!</v>
      </c>
      <c r="P120" s="142" t="n">
        <v>0</v>
      </c>
      <c r="Q120" s="143" t="e">
        <f aca="false">O120+P120</f>
        <v>#REF!</v>
      </c>
      <c r="R120" s="100" t="n">
        <f aca="false">SUM(S120:V120)</f>
        <v>0</v>
      </c>
      <c r="S120" s="239" t="n">
        <v>0</v>
      </c>
      <c r="T120" s="229"/>
      <c r="U120" s="229"/>
      <c r="V120" s="240"/>
      <c r="W120" s="103" t="n">
        <f aca="false">G120+R120</f>
        <v>0</v>
      </c>
      <c r="X120" s="146" t="n">
        <f aca="false">H120+S120</f>
        <v>0</v>
      </c>
      <c r="Y120" s="105" t="n">
        <f aca="false">I120+T120</f>
        <v>0</v>
      </c>
      <c r="Z120" s="105" t="n">
        <f aca="false">J120+U120</f>
        <v>0</v>
      </c>
      <c r="AA120" s="106" t="n">
        <f aca="false">K120+V120</f>
        <v>0</v>
      </c>
      <c r="AB120" s="207"/>
      <c r="AC120" s="207"/>
      <c r="AD120" s="207"/>
    </row>
    <row r="121" customFormat="false" ht="0.75" hidden="false" customHeight="true" outlineLevel="0" collapsed="false">
      <c r="A121" s="174" t="s">
        <v>236</v>
      </c>
      <c r="B121" s="389" t="s">
        <v>237</v>
      </c>
      <c r="C121" s="233"/>
      <c r="D121" s="389"/>
      <c r="E121" s="234"/>
      <c r="F121" s="244" t="n">
        <v>0</v>
      </c>
      <c r="G121" s="98" t="n">
        <v>0</v>
      </c>
      <c r="H121" s="236" t="n">
        <v>21450</v>
      </c>
      <c r="I121" s="236" t="n">
        <v>21450</v>
      </c>
      <c r="J121" s="236" t="n">
        <v>21450</v>
      </c>
      <c r="K121" s="236" t="n">
        <v>21450</v>
      </c>
      <c r="L121" s="149"/>
      <c r="M121" s="69"/>
      <c r="N121" s="142"/>
      <c r="O121" s="69"/>
      <c r="P121" s="142"/>
      <c r="Q121" s="143"/>
      <c r="R121" s="100" t="n">
        <f aca="false">SUM(S121:V121)</f>
        <v>0</v>
      </c>
      <c r="S121" s="239"/>
      <c r="T121" s="229"/>
      <c r="U121" s="229" t="n">
        <v>0</v>
      </c>
      <c r="V121" s="240" t="n">
        <v>0</v>
      </c>
      <c r="W121" s="103" t="n">
        <f aca="false">G121+R121</f>
        <v>0</v>
      </c>
      <c r="X121" s="146" t="n">
        <f aca="false">H121+S121</f>
        <v>21450</v>
      </c>
      <c r="Y121" s="105" t="n">
        <f aca="false">I121+T121</f>
        <v>21450</v>
      </c>
      <c r="Z121" s="105" t="n">
        <f aca="false">J121+U121</f>
        <v>21450</v>
      </c>
      <c r="AA121" s="106" t="n">
        <f aca="false">K121+V121</f>
        <v>21450</v>
      </c>
      <c r="AB121" s="207"/>
      <c r="AC121" s="207"/>
      <c r="AD121" s="207"/>
    </row>
    <row r="122" customFormat="false" ht="45" hidden="true" customHeight="true" outlineLevel="0" collapsed="false">
      <c r="A122" s="174" t="s">
        <v>238</v>
      </c>
      <c r="B122" s="389" t="s">
        <v>239</v>
      </c>
      <c r="C122" s="494" t="n">
        <f aca="false">SUM(C123)</f>
        <v>0</v>
      </c>
      <c r="D122" s="389"/>
      <c r="E122" s="494"/>
      <c r="F122" s="495" t="n">
        <v>0</v>
      </c>
      <c r="G122" s="153" t="n">
        <f aca="false">SUM(H122+I122+J122+K122)</f>
        <v>4600</v>
      </c>
      <c r="H122" s="496" t="n">
        <f aca="false">H123</f>
        <v>1150</v>
      </c>
      <c r="I122" s="496" t="n">
        <f aca="false">I123</f>
        <v>1150</v>
      </c>
      <c r="J122" s="496" t="n">
        <f aca="false">J123</f>
        <v>1150</v>
      </c>
      <c r="K122" s="496" t="n">
        <f aca="false">K123</f>
        <v>1150</v>
      </c>
      <c r="L122" s="125"/>
      <c r="M122" s="89"/>
      <c r="N122" s="126"/>
      <c r="O122" s="89"/>
      <c r="P122" s="126"/>
      <c r="Q122" s="155"/>
      <c r="R122" s="497" t="n">
        <f aca="false">SUM(S122+T122+U122+V122)</f>
        <v>0</v>
      </c>
      <c r="S122" s="394" t="n">
        <f aca="false">S123</f>
        <v>0</v>
      </c>
      <c r="T122" s="498" t="n">
        <f aca="false">SUM(T123)</f>
        <v>0</v>
      </c>
      <c r="U122" s="498" t="n">
        <f aca="false">U123</f>
        <v>0</v>
      </c>
      <c r="V122" s="499" t="n">
        <f aca="false">V123</f>
        <v>0</v>
      </c>
      <c r="W122" s="103" t="n">
        <f aca="false">X122+Y122+Z122+AA122</f>
        <v>4600</v>
      </c>
      <c r="X122" s="146" t="n">
        <f aca="false">X123</f>
        <v>1150</v>
      </c>
      <c r="Y122" s="105" t="n">
        <f aca="false">SUM(I122+T122)</f>
        <v>1150</v>
      </c>
      <c r="Z122" s="105" t="n">
        <f aca="false">Z123</f>
        <v>1150</v>
      </c>
      <c r="AA122" s="106" t="n">
        <f aca="false">AA123</f>
        <v>1150</v>
      </c>
      <c r="AB122" s="207"/>
      <c r="AC122" s="207"/>
      <c r="AD122" s="207"/>
    </row>
    <row r="123" customFormat="false" ht="34.5" hidden="true" customHeight="true" outlineLevel="0" collapsed="false">
      <c r="A123" s="174" t="s">
        <v>240</v>
      </c>
      <c r="B123" s="389" t="s">
        <v>241</v>
      </c>
      <c r="C123" s="233"/>
      <c r="D123" s="389"/>
      <c r="E123" s="234"/>
      <c r="F123" s="244" t="n">
        <v>0</v>
      </c>
      <c r="G123" s="153" t="n">
        <f aca="false">SUM(H123+I123+J123+K123)</f>
        <v>4600</v>
      </c>
      <c r="H123" s="236" t="n">
        <v>1150</v>
      </c>
      <c r="I123" s="236" t="n">
        <v>1150</v>
      </c>
      <c r="J123" s="236" t="n">
        <v>1150</v>
      </c>
      <c r="K123" s="236" t="n">
        <v>1150</v>
      </c>
      <c r="L123" s="149"/>
      <c r="M123" s="69"/>
      <c r="N123" s="142"/>
      <c r="O123" s="69"/>
      <c r="P123" s="142"/>
      <c r="Q123" s="143"/>
      <c r="R123" s="100" t="n">
        <f aca="false">SUM(S123+T123+U123+V123)</f>
        <v>0</v>
      </c>
      <c r="S123" s="239"/>
      <c r="T123" s="229"/>
      <c r="U123" s="229"/>
      <c r="V123" s="240"/>
      <c r="W123" s="103" t="n">
        <f aca="false">X123+Y123+Z123+AA123</f>
        <v>4600</v>
      </c>
      <c r="X123" s="146" t="n">
        <f aca="false">H123+S123</f>
        <v>1150</v>
      </c>
      <c r="Y123" s="105" t="n">
        <f aca="false">I123+T123</f>
        <v>1150</v>
      </c>
      <c r="Z123" s="105" t="n">
        <f aca="false">J123+U123</f>
        <v>1150</v>
      </c>
      <c r="AA123" s="106" t="n">
        <f aca="false">K123+V123</f>
        <v>1150</v>
      </c>
      <c r="AB123" s="207"/>
      <c r="AC123" s="207"/>
      <c r="AD123" s="207"/>
    </row>
    <row r="124" customFormat="false" ht="22.5" hidden="true" customHeight="true" outlineLevel="0" collapsed="false">
      <c r="A124" s="500" t="s">
        <v>242</v>
      </c>
      <c r="B124" s="501" t="s">
        <v>243</v>
      </c>
      <c r="C124" s="502" t="n">
        <f aca="false">C125+C128</f>
        <v>0</v>
      </c>
      <c r="D124" s="503"/>
      <c r="E124" s="502" t="n">
        <f aca="false">E125+E128</f>
        <v>0</v>
      </c>
      <c r="F124" s="504" t="n">
        <f aca="false">F128</f>
        <v>0</v>
      </c>
      <c r="G124" s="505" t="n">
        <f aca="false">G125+G128+G127</f>
        <v>0</v>
      </c>
      <c r="H124" s="505" t="n">
        <f aca="false">H125+H128+H127</f>
        <v>0</v>
      </c>
      <c r="I124" s="505" t="n">
        <f aca="false">I125+I128+I127</f>
        <v>0</v>
      </c>
      <c r="J124" s="505" t="n">
        <f aca="false">J125+J128+J127</f>
        <v>0</v>
      </c>
      <c r="K124" s="505" t="n">
        <f aca="false">K125+K128+K127</f>
        <v>0</v>
      </c>
      <c r="L124" s="506"/>
      <c r="M124" s="507"/>
      <c r="N124" s="508"/>
      <c r="O124" s="507"/>
      <c r="P124" s="508"/>
      <c r="Q124" s="509"/>
      <c r="R124" s="510" t="n">
        <f aca="false">S124+T124+U124+V124</f>
        <v>0</v>
      </c>
      <c r="S124" s="505" t="n">
        <f aca="false">S129</f>
        <v>0</v>
      </c>
      <c r="T124" s="505" t="n">
        <f aca="false">T128</f>
        <v>0</v>
      </c>
      <c r="U124" s="511" t="n">
        <f aca="false">U128</f>
        <v>0</v>
      </c>
      <c r="V124" s="512" t="n">
        <f aca="false">V128</f>
        <v>0</v>
      </c>
      <c r="W124" s="513" t="n">
        <f aca="false">W127+W130+W129</f>
        <v>0</v>
      </c>
      <c r="X124" s="514" t="n">
        <f aca="false">H124+S124</f>
        <v>0</v>
      </c>
      <c r="Y124" s="505" t="n">
        <f aca="false">I124+T124</f>
        <v>0</v>
      </c>
      <c r="Z124" s="505" t="n">
        <f aca="false">J124+U124</f>
        <v>0</v>
      </c>
      <c r="AA124" s="515" t="n">
        <f aca="false">K124+V124</f>
        <v>0</v>
      </c>
      <c r="AB124" s="207"/>
      <c r="AC124" s="207"/>
      <c r="AD124" s="207"/>
    </row>
    <row r="125" customFormat="false" ht="57" hidden="true" customHeight="true" outlineLevel="0" collapsed="false">
      <c r="A125" s="516" t="s">
        <v>244</v>
      </c>
      <c r="B125" s="517" t="s">
        <v>245</v>
      </c>
      <c r="C125" s="234" t="n">
        <f aca="false">C126</f>
        <v>0</v>
      </c>
      <c r="D125" s="389"/>
      <c r="E125" s="234" t="n">
        <f aca="false">E126</f>
        <v>0</v>
      </c>
      <c r="F125" s="244"/>
      <c r="G125" s="229" t="n">
        <f aca="false">G126</f>
        <v>0</v>
      </c>
      <c r="H125" s="229" t="n">
        <f aca="false">H126</f>
        <v>0</v>
      </c>
      <c r="I125" s="229" t="n">
        <f aca="false">I126</f>
        <v>0</v>
      </c>
      <c r="J125" s="229" t="n">
        <f aca="false">J126</f>
        <v>0</v>
      </c>
      <c r="K125" s="229" t="n">
        <f aca="false">K126</f>
        <v>0</v>
      </c>
      <c r="L125" s="149"/>
      <c r="M125" s="69"/>
      <c r="N125" s="142"/>
      <c r="O125" s="69"/>
      <c r="P125" s="142"/>
      <c r="Q125" s="169"/>
      <c r="R125" s="118" t="n">
        <f aca="false">SUM(S125:V125)</f>
        <v>0</v>
      </c>
      <c r="S125" s="315"/>
      <c r="T125" s="229"/>
      <c r="U125" s="229" t="n">
        <f aca="false">U126</f>
        <v>0</v>
      </c>
      <c r="V125" s="240" t="n">
        <f aca="false">V126</f>
        <v>0</v>
      </c>
      <c r="W125" s="518" t="s">
        <v>246</v>
      </c>
      <c r="X125" s="519" t="n">
        <f aca="false">X126</f>
        <v>0</v>
      </c>
      <c r="Y125" s="105"/>
      <c r="Z125" s="105" t="n">
        <f aca="false">J125+U125</f>
        <v>0</v>
      </c>
      <c r="AA125" s="106" t="n">
        <f aca="false">K125+V125</f>
        <v>0</v>
      </c>
      <c r="AB125" s="207"/>
      <c r="AC125" s="207"/>
      <c r="AD125" s="207"/>
    </row>
    <row r="126" customFormat="false" ht="65.25" hidden="true" customHeight="true" outlineLevel="0" collapsed="false">
      <c r="A126" s="516" t="s">
        <v>247</v>
      </c>
      <c r="B126" s="517" t="s">
        <v>248</v>
      </c>
      <c r="C126" s="233"/>
      <c r="D126" s="389"/>
      <c r="E126" s="234"/>
      <c r="F126" s="244"/>
      <c r="G126" s="98" t="n">
        <f aca="false">H126+I126+J126+K126</f>
        <v>0</v>
      </c>
      <c r="H126" s="236" t="n">
        <v>0</v>
      </c>
      <c r="I126" s="237" t="n">
        <v>0</v>
      </c>
      <c r="J126" s="237" t="n">
        <v>0</v>
      </c>
      <c r="K126" s="238" t="n">
        <v>0</v>
      </c>
      <c r="L126" s="149"/>
      <c r="M126" s="69"/>
      <c r="N126" s="142"/>
      <c r="O126" s="69"/>
      <c r="P126" s="142"/>
      <c r="Q126" s="169"/>
      <c r="R126" s="118" t="n">
        <f aca="false">SUM(S126:V126)</f>
        <v>0</v>
      </c>
      <c r="S126" s="315"/>
      <c r="T126" s="229"/>
      <c r="U126" s="229" t="n">
        <v>0</v>
      </c>
      <c r="V126" s="240"/>
      <c r="W126" s="103" t="n">
        <f aca="false">G126+R126</f>
        <v>0</v>
      </c>
      <c r="X126" s="146" t="n">
        <f aca="false">H125</f>
        <v>0</v>
      </c>
      <c r="Y126" s="105" t="n">
        <f aca="false">I126+T126</f>
        <v>0</v>
      </c>
      <c r="Z126" s="105" t="n">
        <f aca="false">J126+U126</f>
        <v>0</v>
      </c>
      <c r="AA126" s="106" t="n">
        <f aca="false">K126+V126</f>
        <v>0</v>
      </c>
      <c r="AB126" s="207"/>
      <c r="AC126" s="207"/>
      <c r="AD126" s="207"/>
    </row>
    <row r="127" customFormat="false" ht="33.75" hidden="true" customHeight="true" outlineLevel="0" collapsed="false">
      <c r="A127" s="151" t="s">
        <v>249</v>
      </c>
      <c r="B127" s="389" t="s">
        <v>250</v>
      </c>
      <c r="C127" s="233"/>
      <c r="D127" s="389"/>
      <c r="E127" s="234"/>
      <c r="F127" s="244"/>
      <c r="G127" s="98" t="n">
        <f aca="false">H127+I127+J127+K127</f>
        <v>0</v>
      </c>
      <c r="H127" s="236" t="n">
        <v>0</v>
      </c>
      <c r="I127" s="237" t="n">
        <v>0</v>
      </c>
      <c r="J127" s="237" t="n">
        <v>0</v>
      </c>
      <c r="K127" s="238" t="n">
        <v>0</v>
      </c>
      <c r="L127" s="149"/>
      <c r="M127" s="69"/>
      <c r="N127" s="142"/>
      <c r="O127" s="69"/>
      <c r="P127" s="142"/>
      <c r="Q127" s="169"/>
      <c r="R127" s="118" t="n">
        <f aca="false">S127+T127+U127+V127</f>
        <v>0</v>
      </c>
      <c r="S127" s="315" t="n">
        <v>0</v>
      </c>
      <c r="T127" s="229" t="n">
        <v>0</v>
      </c>
      <c r="U127" s="229" t="n">
        <v>0</v>
      </c>
      <c r="V127" s="240" t="n">
        <v>0</v>
      </c>
      <c r="W127" s="103" t="n">
        <f aca="false">X127+Y127+Z127+AA127</f>
        <v>0</v>
      </c>
      <c r="X127" s="146" t="n">
        <f aca="false">H127+S127</f>
        <v>0</v>
      </c>
      <c r="Y127" s="105" t="n">
        <f aca="false">I127+T127</f>
        <v>0</v>
      </c>
      <c r="Z127" s="105" t="n">
        <f aca="false">J127+U127</f>
        <v>0</v>
      </c>
      <c r="AA127" s="106" t="n">
        <f aca="false">K127+V127</f>
        <v>0</v>
      </c>
      <c r="AB127" s="207"/>
      <c r="AC127" s="207"/>
      <c r="AD127" s="207"/>
    </row>
    <row r="128" customFormat="false" ht="26.25" hidden="true" customHeight="true" outlineLevel="0" collapsed="false">
      <c r="A128" s="174" t="s">
        <v>251</v>
      </c>
      <c r="B128" s="389" t="s">
        <v>252</v>
      </c>
      <c r="C128" s="348" t="n">
        <f aca="false">C129+C130</f>
        <v>0</v>
      </c>
      <c r="D128" s="389"/>
      <c r="E128" s="349" t="n">
        <f aca="false">E129+E130</f>
        <v>0</v>
      </c>
      <c r="F128" s="350" t="n">
        <f aca="false">F129+F130</f>
        <v>0</v>
      </c>
      <c r="G128" s="407" t="n">
        <f aca="false">G129+G130</f>
        <v>0</v>
      </c>
      <c r="H128" s="351" t="n">
        <f aca="false">H129+H130</f>
        <v>0</v>
      </c>
      <c r="I128" s="351" t="n">
        <f aca="false">I129+I130</f>
        <v>0</v>
      </c>
      <c r="J128" s="126" t="n">
        <f aca="false">J129+J130</f>
        <v>0</v>
      </c>
      <c r="K128" s="354" t="n">
        <f aca="false">K129+K130</f>
        <v>0</v>
      </c>
      <c r="L128" s="125" t="n">
        <f aca="false">L129+L130</f>
        <v>0</v>
      </c>
      <c r="M128" s="69" t="e">
        <f aca="false">L128+#REF!</f>
        <v>#REF!</v>
      </c>
      <c r="N128" s="126" t="n">
        <f aca="false">N129+N130</f>
        <v>0</v>
      </c>
      <c r="O128" s="69" t="e">
        <f aca="false">M128+N128</f>
        <v>#REF!</v>
      </c>
      <c r="P128" s="126" t="n">
        <f aca="false">P129+P130</f>
        <v>0</v>
      </c>
      <c r="Q128" s="169" t="e">
        <f aca="false">O128+P128</f>
        <v>#REF!</v>
      </c>
      <c r="R128" s="208" t="n">
        <f aca="false">S128+T128+U128+V128</f>
        <v>0</v>
      </c>
      <c r="S128" s="142" t="n">
        <f aca="false">S129+S130</f>
        <v>0</v>
      </c>
      <c r="T128" s="142" t="n">
        <f aca="false">T129+T130</f>
        <v>0</v>
      </c>
      <c r="U128" s="142" t="n">
        <f aca="false">U129+U130</f>
        <v>0</v>
      </c>
      <c r="V128" s="520" t="n">
        <f aca="false">V129+V130</f>
        <v>0</v>
      </c>
      <c r="W128" s="127" t="n">
        <f aca="false">W129+W130</f>
        <v>0</v>
      </c>
      <c r="X128" s="408" t="n">
        <f aca="false">X129+X130</f>
        <v>0</v>
      </c>
      <c r="Y128" s="129" t="n">
        <f aca="false">Y129+Y130</f>
        <v>0</v>
      </c>
      <c r="Z128" s="129" t="n">
        <f aca="false">Z129+Z130</f>
        <v>0</v>
      </c>
      <c r="AA128" s="130" t="n">
        <f aca="false">AA129+AA130</f>
        <v>0</v>
      </c>
      <c r="AB128" s="207"/>
      <c r="AC128" s="207"/>
      <c r="AD128" s="207"/>
    </row>
    <row r="129" customFormat="false" ht="31.5" hidden="true" customHeight="true" outlineLevel="0" collapsed="false">
      <c r="A129" s="174" t="s">
        <v>253</v>
      </c>
      <c r="B129" s="389" t="s">
        <v>250</v>
      </c>
      <c r="C129" s="94"/>
      <c r="D129" s="389"/>
      <c r="E129" s="131"/>
      <c r="F129" s="97"/>
      <c r="G129" s="98" t="n">
        <f aca="false">SUM(H129:K129)</f>
        <v>0</v>
      </c>
      <c r="H129" s="328" t="n">
        <v>0</v>
      </c>
      <c r="I129" s="118" t="n">
        <v>0</v>
      </c>
      <c r="J129" s="118" t="n">
        <v>0</v>
      </c>
      <c r="K129" s="132" t="n">
        <v>0</v>
      </c>
      <c r="L129" s="149" t="n">
        <v>0</v>
      </c>
      <c r="M129" s="69" t="e">
        <f aca="false">L129+#REF!</f>
        <v>#REF!</v>
      </c>
      <c r="N129" s="142" t="n">
        <v>0</v>
      </c>
      <c r="O129" s="69" t="e">
        <f aca="false">M129+N129</f>
        <v>#REF!</v>
      </c>
      <c r="P129" s="142" t="n">
        <v>0</v>
      </c>
      <c r="Q129" s="143" t="e">
        <f aca="false">O129+P129</f>
        <v>#REF!</v>
      </c>
      <c r="R129" s="100" t="n">
        <f aca="false">SUM(S129:V129)</f>
        <v>0</v>
      </c>
      <c r="S129" s="144" t="n">
        <v>0</v>
      </c>
      <c r="T129" s="118" t="n">
        <v>0</v>
      </c>
      <c r="U129" s="118" t="n">
        <v>0</v>
      </c>
      <c r="V129" s="133" t="n">
        <v>0</v>
      </c>
      <c r="W129" s="103" t="n">
        <f aca="false">X129+Y129+Z129+AA129</f>
        <v>0</v>
      </c>
      <c r="X129" s="146" t="n">
        <f aca="false">H129+S129</f>
        <v>0</v>
      </c>
      <c r="Y129" s="104" t="n">
        <f aca="false">I129+T129</f>
        <v>0</v>
      </c>
      <c r="Z129" s="105" t="n">
        <f aca="false">J129+U129</f>
        <v>0</v>
      </c>
      <c r="AA129" s="106" t="n">
        <f aca="false">K129+V129</f>
        <v>0</v>
      </c>
      <c r="AB129" s="207"/>
      <c r="AC129" s="207"/>
      <c r="AD129" s="207"/>
    </row>
    <row r="130" customFormat="false" ht="24.75" hidden="true" customHeight="true" outlineLevel="0" collapsed="false">
      <c r="A130" s="174" t="s">
        <v>254</v>
      </c>
      <c r="B130" s="389" t="s">
        <v>250</v>
      </c>
      <c r="C130" s="521"/>
      <c r="D130" s="522"/>
      <c r="E130" s="523"/>
      <c r="F130" s="524" t="n">
        <v>0</v>
      </c>
      <c r="G130" s="98" t="n">
        <f aca="false">SUM(H130:K130)</f>
        <v>0</v>
      </c>
      <c r="H130" s="138" t="n">
        <v>0</v>
      </c>
      <c r="I130" s="139" t="n">
        <v>0</v>
      </c>
      <c r="J130" s="139" t="n">
        <v>0</v>
      </c>
      <c r="K130" s="140" t="n">
        <v>0</v>
      </c>
      <c r="L130" s="149" t="n">
        <v>0</v>
      </c>
      <c r="M130" s="69" t="e">
        <f aca="false">L130+#REF!</f>
        <v>#REF!</v>
      </c>
      <c r="N130" s="142" t="n">
        <v>0</v>
      </c>
      <c r="O130" s="69" t="e">
        <f aca="false">M130+N130</f>
        <v>#REF!</v>
      </c>
      <c r="P130" s="142" t="n">
        <v>0</v>
      </c>
      <c r="Q130" s="143" t="e">
        <f aca="false">O130+P130</f>
        <v>#REF!</v>
      </c>
      <c r="R130" s="144" t="n">
        <f aca="false">S130+T130+U130+V130</f>
        <v>0</v>
      </c>
      <c r="S130" s="144" t="n">
        <v>0</v>
      </c>
      <c r="T130" s="118" t="n">
        <v>0</v>
      </c>
      <c r="U130" s="118" t="n">
        <v>0</v>
      </c>
      <c r="V130" s="133" t="n">
        <v>0</v>
      </c>
      <c r="W130" s="134" t="n">
        <f aca="false">G130+R130</f>
        <v>0</v>
      </c>
      <c r="X130" s="525" t="n">
        <f aca="false">H130+S130</f>
        <v>0</v>
      </c>
      <c r="Y130" s="526" t="n">
        <f aca="false">I130+T130</f>
        <v>0</v>
      </c>
      <c r="Z130" s="526" t="n">
        <f aca="false">J130+U130</f>
        <v>0</v>
      </c>
      <c r="AA130" s="527" t="n">
        <f aca="false">K130+V130</f>
        <v>0</v>
      </c>
      <c r="AB130" s="207"/>
      <c r="AC130" s="207"/>
      <c r="AD130" s="207"/>
    </row>
    <row r="131" customFormat="false" ht="15.75" hidden="true" customHeight="true" outlineLevel="0" collapsed="false">
      <c r="A131" s="387" t="s">
        <v>242</v>
      </c>
      <c r="B131" s="453" t="s">
        <v>255</v>
      </c>
      <c r="C131" s="528" t="n">
        <f aca="false">C132</f>
        <v>0</v>
      </c>
      <c r="D131" s="529"/>
      <c r="E131" s="530" t="n">
        <f aca="false">E132</f>
        <v>0</v>
      </c>
      <c r="F131" s="531" t="n">
        <f aca="false">F132</f>
        <v>0</v>
      </c>
      <c r="G131" s="249" t="n">
        <f aca="false">G132</f>
        <v>0</v>
      </c>
      <c r="H131" s="250" t="n">
        <f aca="false">H132</f>
        <v>0</v>
      </c>
      <c r="I131" s="251" t="n">
        <f aca="false">I132</f>
        <v>0</v>
      </c>
      <c r="J131" s="251" t="n">
        <f aca="false">J132</f>
        <v>0</v>
      </c>
      <c r="K131" s="252" t="n">
        <f aca="false">K132</f>
        <v>0</v>
      </c>
      <c r="L131" s="253" t="n">
        <f aca="false">L132</f>
        <v>0</v>
      </c>
      <c r="M131" s="69" t="e">
        <f aca="false">L131+#REF!</f>
        <v>#REF!</v>
      </c>
      <c r="N131" s="251" t="n">
        <f aca="false">N132</f>
        <v>0</v>
      </c>
      <c r="O131" s="69" t="e">
        <f aca="false">M131+N131</f>
        <v>#REF!</v>
      </c>
      <c r="P131" s="251" t="n">
        <f aca="false">P132</f>
        <v>0</v>
      </c>
      <c r="Q131" s="143" t="e">
        <f aca="false">O131+P131</f>
        <v>#REF!</v>
      </c>
      <c r="R131" s="254" t="n">
        <f aca="false">R132</f>
        <v>0</v>
      </c>
      <c r="S131" s="255" t="n">
        <f aca="false">S132</f>
        <v>0</v>
      </c>
      <c r="T131" s="251" t="n">
        <f aca="false">T132</f>
        <v>0</v>
      </c>
      <c r="U131" s="251" t="n">
        <f aca="false">U132</f>
        <v>0</v>
      </c>
      <c r="V131" s="256" t="n">
        <f aca="false">V132</f>
        <v>0</v>
      </c>
      <c r="W131" s="532" t="n">
        <f aca="false">W132</f>
        <v>0</v>
      </c>
      <c r="X131" s="533" t="n">
        <f aca="false">X132</f>
        <v>0</v>
      </c>
      <c r="Y131" s="534" t="n">
        <f aca="false">Y132</f>
        <v>0</v>
      </c>
      <c r="Z131" s="534" t="n">
        <f aca="false">Z132</f>
        <v>0</v>
      </c>
      <c r="AA131" s="535" t="n">
        <f aca="false">AA132</f>
        <v>0</v>
      </c>
      <c r="AB131" s="207"/>
      <c r="AC131" s="207"/>
      <c r="AD131" s="207"/>
    </row>
    <row r="132" customFormat="false" ht="22.5" hidden="true" customHeight="true" outlineLevel="0" collapsed="false">
      <c r="A132" s="536" t="s">
        <v>256</v>
      </c>
      <c r="B132" s="522" t="s">
        <v>257</v>
      </c>
      <c r="C132" s="537"/>
      <c r="D132" s="522"/>
      <c r="E132" s="538"/>
      <c r="F132" s="539"/>
      <c r="G132" s="540"/>
      <c r="H132" s="541"/>
      <c r="I132" s="542"/>
      <c r="J132" s="542"/>
      <c r="K132" s="543"/>
      <c r="L132" s="149" t="n">
        <v>0</v>
      </c>
      <c r="M132" s="69" t="e">
        <f aca="false">L132+#REF!</f>
        <v>#REF!</v>
      </c>
      <c r="N132" s="142" t="n">
        <v>0</v>
      </c>
      <c r="O132" s="69" t="e">
        <f aca="false">M132+N132</f>
        <v>#REF!</v>
      </c>
      <c r="P132" s="142" t="n">
        <v>0</v>
      </c>
      <c r="Q132" s="71" t="e">
        <f aca="false">O132+P132</f>
        <v>#REF!</v>
      </c>
      <c r="R132" s="544"/>
      <c r="S132" s="545"/>
      <c r="T132" s="542"/>
      <c r="U132" s="542"/>
      <c r="V132" s="546"/>
      <c r="W132" s="547"/>
      <c r="X132" s="548"/>
      <c r="Y132" s="549"/>
      <c r="Z132" s="549"/>
      <c r="AA132" s="550"/>
      <c r="AB132" s="207"/>
      <c r="AC132" s="207"/>
      <c r="AD132" s="207"/>
    </row>
    <row r="133" customFormat="false" ht="0.75" hidden="true" customHeight="true" outlineLevel="0" collapsed="false">
      <c r="A133" s="387"/>
      <c r="B133" s="453"/>
      <c r="C133" s="317" t="n">
        <f aca="false">SUM(C134+C139)</f>
        <v>0</v>
      </c>
      <c r="D133" s="453"/>
      <c r="E133" s="317" t="n">
        <f aca="false">SUM(E134+E139)</f>
        <v>0</v>
      </c>
      <c r="F133" s="248" t="n">
        <f aca="false">SUM(F134+F139)</f>
        <v>0</v>
      </c>
      <c r="G133" s="249" t="n">
        <f aca="false">G134+G139</f>
        <v>0</v>
      </c>
      <c r="H133" s="250" t="n">
        <f aca="false">H134+H139</f>
        <v>0</v>
      </c>
      <c r="I133" s="251" t="n">
        <f aca="false">I134+I139</f>
        <v>0</v>
      </c>
      <c r="J133" s="251" t="n">
        <f aca="false">J134+J139</f>
        <v>0</v>
      </c>
      <c r="K133" s="252" t="n">
        <f aca="false">K134+K139</f>
        <v>0</v>
      </c>
      <c r="L133" s="253" t="n">
        <f aca="false">L134+L139</f>
        <v>0</v>
      </c>
      <c r="M133" s="69" t="e">
        <f aca="false">L133+#REF!</f>
        <v>#REF!</v>
      </c>
      <c r="N133" s="251" t="n">
        <f aca="false">N134+N139</f>
        <v>0</v>
      </c>
      <c r="O133" s="69" t="e">
        <f aca="false">M133+N133</f>
        <v>#REF!</v>
      </c>
      <c r="P133" s="251" t="n">
        <f aca="false">P134+P139</f>
        <v>0</v>
      </c>
      <c r="Q133" s="143" t="e">
        <f aca="false">O133+P133</f>
        <v>#REF!</v>
      </c>
      <c r="R133" s="144" t="n">
        <f aca="false">S133+T133+U133+V133</f>
        <v>0</v>
      </c>
      <c r="S133" s="255" t="n">
        <f aca="false">S134+S139</f>
        <v>0</v>
      </c>
      <c r="T133" s="251"/>
      <c r="U133" s="251"/>
      <c r="V133" s="256"/>
      <c r="W133" s="257" t="n">
        <f aca="false">SUM(X133+Y133+Z133+AA133)</f>
        <v>0</v>
      </c>
      <c r="X133" s="258" t="n">
        <f aca="false">X134+X139</f>
        <v>0</v>
      </c>
      <c r="Y133" s="259" t="n">
        <f aca="false">SUM(Y134+Y139)</f>
        <v>0</v>
      </c>
      <c r="Z133" s="259" t="n">
        <f aca="false">SUM(Z134+Z139)</f>
        <v>0</v>
      </c>
      <c r="AA133" s="260" t="n">
        <f aca="false">SUM(AA134+AA139)</f>
        <v>0</v>
      </c>
      <c r="AB133" s="207"/>
      <c r="AC133" s="207"/>
      <c r="AD133" s="207"/>
    </row>
    <row r="134" customFormat="false" ht="22.5" hidden="true" customHeight="true" outlineLevel="0" collapsed="false">
      <c r="A134" s="551"/>
      <c r="B134" s="552"/>
      <c r="C134" s="553"/>
      <c r="D134" s="552"/>
      <c r="E134" s="554"/>
      <c r="F134" s="555"/>
      <c r="G134" s="98" t="n">
        <f aca="false">SUM(H134+I134+J134+K134)</f>
        <v>0</v>
      </c>
      <c r="H134" s="556"/>
      <c r="I134" s="557"/>
      <c r="J134" s="557"/>
      <c r="K134" s="558"/>
      <c r="L134" s="559"/>
      <c r="M134" s="560"/>
      <c r="N134" s="561"/>
      <c r="O134" s="560"/>
      <c r="P134" s="561"/>
      <c r="Q134" s="562"/>
      <c r="R134" s="144" t="n">
        <f aca="false">S134+T134+U134+V134</f>
        <v>0</v>
      </c>
      <c r="S134" s="563"/>
      <c r="T134" s="557"/>
      <c r="U134" s="557"/>
      <c r="V134" s="564"/>
      <c r="W134" s="171" t="n">
        <f aca="false">G134+R134</f>
        <v>0</v>
      </c>
      <c r="X134" s="172" t="n">
        <f aca="false">H134+S134</f>
        <v>0</v>
      </c>
      <c r="Y134" s="173" t="n">
        <f aca="false">I134+T134</f>
        <v>0</v>
      </c>
      <c r="Z134" s="173" t="n">
        <f aca="false">J134+U134</f>
        <v>0</v>
      </c>
      <c r="AA134" s="163" t="n">
        <f aca="false">K134+V134</f>
        <v>0</v>
      </c>
      <c r="AB134" s="207"/>
      <c r="AC134" s="207"/>
      <c r="AD134" s="207"/>
    </row>
    <row r="135" customFormat="false" ht="13.5" hidden="false" customHeight="true" outlineLevel="0" collapsed="false">
      <c r="A135" s="565" t="s">
        <v>258</v>
      </c>
      <c r="B135" s="566" t="s">
        <v>259</v>
      </c>
      <c r="C135" s="567" t="n">
        <f aca="false">SUM(C11+C103)</f>
        <v>0</v>
      </c>
      <c r="D135" s="566"/>
      <c r="E135" s="568" t="n">
        <f aca="false">SUM(E11+E103)</f>
        <v>0</v>
      </c>
      <c r="F135" s="569" t="n">
        <f aca="false">SUM(F11+F103)</f>
        <v>0</v>
      </c>
      <c r="G135" s="570" t="n">
        <f aca="false">G11+G103</f>
        <v>13973955</v>
      </c>
      <c r="H135" s="571" t="e">
        <f aca="false">H11+H103</f>
        <v>#VALUE!</v>
      </c>
      <c r="I135" s="572" t="n">
        <f aca="false">I11+I103</f>
        <v>2651718.1</v>
      </c>
      <c r="J135" s="572" t="n">
        <f aca="false">J11+J103</f>
        <v>2651718.09</v>
      </c>
      <c r="K135" s="573" t="n">
        <f aca="false">K11+K103</f>
        <v>2651718.13</v>
      </c>
      <c r="L135" s="574" t="e">
        <f aca="false">L11+L103</f>
        <v>#REF!</v>
      </c>
      <c r="M135" s="341" t="e">
        <f aca="false">L135+#REF!</f>
        <v>#REF!</v>
      </c>
      <c r="N135" s="574" t="e">
        <f aca="false">N11+N103</f>
        <v>#REF!</v>
      </c>
      <c r="O135" s="341" t="e">
        <f aca="false">M135+N135</f>
        <v>#REF!</v>
      </c>
      <c r="P135" s="574" t="e">
        <f aca="false">P11+P103</f>
        <v>#REF!</v>
      </c>
      <c r="Q135" s="575" t="e">
        <f aca="false">O135+P135</f>
        <v>#REF!</v>
      </c>
      <c r="R135" s="576" t="n">
        <f aca="false">R11+R103</f>
        <v>-1157871.29</v>
      </c>
      <c r="S135" s="577" t="n">
        <f aca="false">S11+S103</f>
        <v>0</v>
      </c>
      <c r="T135" s="572" t="n">
        <f aca="false">T11+T103</f>
        <v>0</v>
      </c>
      <c r="U135" s="577" t="n">
        <f aca="false">U11+U103</f>
        <v>0</v>
      </c>
      <c r="V135" s="578" t="n">
        <f aca="false">V11+V103</f>
        <v>0</v>
      </c>
      <c r="W135" s="579" t="n">
        <f aca="false">G135+R135</f>
        <v>12816083.71</v>
      </c>
      <c r="X135" s="580" t="e">
        <f aca="false">H135+S135</f>
        <v>#VALUE!</v>
      </c>
      <c r="Y135" s="574" t="n">
        <f aca="false">I135+T135</f>
        <v>2651718.1</v>
      </c>
      <c r="Z135" s="574" t="n">
        <f aca="false">J135+U135</f>
        <v>2651718.09</v>
      </c>
      <c r="AA135" s="574" t="n">
        <f aca="false">K135+V135</f>
        <v>2651718.13</v>
      </c>
      <c r="AB135" s="207"/>
      <c r="AC135" s="207"/>
      <c r="AD135" s="207"/>
    </row>
    <row r="136" customFormat="false" ht="23.25" hidden="false" customHeight="true" outlineLevel="0" collapsed="false">
      <c r="A136" s="581" t="s">
        <v>260</v>
      </c>
      <c r="B136" s="582" t="s">
        <v>261</v>
      </c>
      <c r="C136" s="583" t="n">
        <f aca="false">C135</f>
        <v>0</v>
      </c>
      <c r="D136" s="582"/>
      <c r="E136" s="584" t="n">
        <f aca="false">E135</f>
        <v>0</v>
      </c>
      <c r="F136" s="585" t="n">
        <f aca="false">F135</f>
        <v>0</v>
      </c>
      <c r="G136" s="586" t="n">
        <f aca="false">G135</f>
        <v>13973955</v>
      </c>
      <c r="H136" s="587" t="e">
        <f aca="false">H135</f>
        <v>#VALUE!</v>
      </c>
      <c r="I136" s="588" t="n">
        <f aca="false">I135</f>
        <v>2651718.1</v>
      </c>
      <c r="J136" s="588" t="n">
        <f aca="false">J135</f>
        <v>2651718.09</v>
      </c>
      <c r="K136" s="589" t="n">
        <f aca="false">K135</f>
        <v>2651718.13</v>
      </c>
      <c r="L136" s="588" t="e">
        <f aca="false">L135</f>
        <v>#REF!</v>
      </c>
      <c r="M136" s="590" t="e">
        <f aca="false">L136+#REF!</f>
        <v>#REF!</v>
      </c>
      <c r="N136" s="588" t="e">
        <f aca="false">N135</f>
        <v>#REF!</v>
      </c>
      <c r="O136" s="590" t="e">
        <f aca="false">M136+N136</f>
        <v>#REF!</v>
      </c>
      <c r="P136" s="588" t="e">
        <f aca="false">P135</f>
        <v>#REF!</v>
      </c>
      <c r="Q136" s="591" t="e">
        <f aca="false">O136+P136</f>
        <v>#REF!</v>
      </c>
      <c r="R136" s="592" t="n">
        <f aca="false">R135</f>
        <v>-1157871.29</v>
      </c>
      <c r="S136" s="593" t="n">
        <f aca="false">S135</f>
        <v>0</v>
      </c>
      <c r="T136" s="588" t="n">
        <f aca="false">T135</f>
        <v>0</v>
      </c>
      <c r="U136" s="588" t="n">
        <f aca="false">U135</f>
        <v>0</v>
      </c>
      <c r="V136" s="589" t="n">
        <f aca="false">V135</f>
        <v>0</v>
      </c>
      <c r="W136" s="594" t="n">
        <f aca="false">W135</f>
        <v>12816083.71</v>
      </c>
      <c r="X136" s="593" t="e">
        <f aca="false">X135</f>
        <v>#VALUE!</v>
      </c>
      <c r="Y136" s="595" t="n">
        <f aca="false">Y135</f>
        <v>2651718.1</v>
      </c>
      <c r="Z136" s="595" t="n">
        <f aca="false">Z135</f>
        <v>2651718.09</v>
      </c>
      <c r="AA136" s="596" t="n">
        <f aca="false">AA135</f>
        <v>2651718.13</v>
      </c>
      <c r="AB136" s="207"/>
      <c r="AC136" s="207"/>
      <c r="AD136" s="207"/>
    </row>
    <row r="137" customFormat="false" ht="1.5" hidden="true" customHeight="tru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0.75" hidden="true" customHeight="true" outlineLevel="0" collapsed="false"/>
    <row r="141" customFormat="false" ht="13.5" hidden="false" customHeight="true" outlineLevel="0" collapsed="false"/>
    <row r="142" customFormat="false" ht="14.25" hidden="false" customHeight="true" outlineLevel="0" collapsed="false">
      <c r="A142" s="597" t="s">
        <v>262</v>
      </c>
      <c r="B142" s="597"/>
      <c r="E142" s="2"/>
      <c r="F142" s="2"/>
    </row>
    <row r="143" customFormat="false" ht="14.25" hidden="false" customHeight="true" outlineLevel="0" collapsed="false">
      <c r="A143" s="597" t="s">
        <v>263</v>
      </c>
      <c r="B143" s="597"/>
      <c r="R143" s="2" t="s">
        <v>264</v>
      </c>
      <c r="V143" s="2" t="s">
        <v>265</v>
      </c>
    </row>
    <row r="144" customFormat="false" ht="14.25" hidden="false" customHeight="true" outlineLevel="0" collapsed="false">
      <c r="A144" s="1" t="s">
        <v>266</v>
      </c>
    </row>
    <row r="145" customFormat="false" ht="14.25" hidden="false" customHeight="true" outlineLevel="0" collapsed="false">
      <c r="A145" s="7" t="s">
        <v>267</v>
      </c>
      <c r="B145" s="7"/>
    </row>
    <row r="146" customFormat="false" ht="14.25" hidden="false" customHeight="true" outlineLevel="0" collapsed="false">
      <c r="A146" s="1" t="s">
        <v>268</v>
      </c>
    </row>
    <row r="147" customFormat="false" ht="14.25" hidden="false" customHeight="true" outlineLevel="0" collapsed="false"/>
    <row r="148" customFormat="false" ht="14.25" hidden="false" customHeight="true" outlineLevel="0" collapsed="false"/>
    <row r="149" customFormat="false" ht="14.25" hidden="false" customHeight="true" outlineLevel="0" collapsed="false"/>
    <row r="150" customFormat="false" ht="14.25" hidden="false" customHeight="true" outlineLevel="0" collapsed="false"/>
    <row r="151" customFormat="false" ht="15" hidden="false" customHeight="false" outlineLevel="0" collapsed="false">
      <c r="B151" s="598"/>
    </row>
  </sheetData>
  <mergeCells count="22">
    <mergeCell ref="R3:W3"/>
    <mergeCell ref="X3:AA3"/>
    <mergeCell ref="K4:AA4"/>
    <mergeCell ref="A5:AA5"/>
    <mergeCell ref="Y6:AA6"/>
    <mergeCell ref="A7:A9"/>
    <mergeCell ref="B7:B9"/>
    <mergeCell ref="C7:F7"/>
    <mergeCell ref="G7:K7"/>
    <mergeCell ref="R7:V7"/>
    <mergeCell ref="W7:AA7"/>
    <mergeCell ref="C8:C9"/>
    <mergeCell ref="E8:E9"/>
    <mergeCell ref="F8:F9"/>
    <mergeCell ref="G8:G9"/>
    <mergeCell ref="H8:K8"/>
    <mergeCell ref="R8:R9"/>
    <mergeCell ref="S8:V8"/>
    <mergeCell ref="W8:W9"/>
    <mergeCell ref="X8:AA8"/>
    <mergeCell ref="A142:B142"/>
    <mergeCell ref="A143:B143"/>
  </mergeCells>
  <printOptions headings="false" gridLines="false" gridLinesSet="true" horizontalCentered="false" verticalCentered="false"/>
  <pageMargins left="0" right="0" top="0.747916666666667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5T07:53:34Z</dcterms:created>
  <dc:creator>Экономист</dc:creator>
  <dc:description/>
  <dc:language>en-US</dc:language>
  <cp:lastModifiedBy>Татьяна</cp:lastModifiedBy>
  <cp:lastPrinted>2021-03-31T12:40:24Z</cp:lastPrinted>
  <dcterms:modified xsi:type="dcterms:W3CDTF">2021-12-27T08:53:33Z</dcterms:modified>
  <cp:revision>0</cp:revision>
  <dc:subject/>
  <dc:title/>
</cp:coreProperties>
</file>