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контингент" sheetId="1" state="visible" r:id="rId2"/>
    <sheet name="2021" sheetId="2" state="visible" r:id="rId3"/>
    <sheet name="свод" sheetId="3" state="visible" r:id="rId4"/>
    <sheet name="2022" sheetId="4" state="visible" r:id="rId5"/>
    <sheet name="202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67">
  <si>
    <t xml:space="preserve">Контингенты по акцизам на автомобильный и прямогонный бензин, дизельное топливо, моторные масла для дизельных и (или) карбюраторных (инжекторных) двигателей, производимые на территории Российской Федерации, на 2021-2023г. По  ПРОЕКТУ ЗВО  от 05.10.2020г.</t>
  </si>
  <si>
    <t xml:space="preserve">в  рублях</t>
  </si>
  <si>
    <t xml:space="preserve">КБК</t>
  </si>
  <si>
    <t xml:space="preserve">90% в обл бюдж</t>
  </si>
  <si>
    <t xml:space="preserve">100% контингент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32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2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2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2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Акцизы на автомобильный и прямогонный бензин, дизельное топливо, моторные масла для дизельных и (или) карбюраторных (инжекторных) двигателей, производимые на территории Российской Федерации на 2021г.                                                                                                   </t>
  </si>
  <si>
    <t xml:space="preserve">в рублях</t>
  </si>
  <si>
    <t xml:space="preserve">норматив отчисления по проекту ЗВО №97-ОД от 21.11.19 приложение 4</t>
  </si>
  <si>
    <t xml:space="preserve">000 1 03 02230 01 0000 110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32 01 0000 110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000 1 03 02240 01 0000 110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2 01 0000 110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000 1 03 02250 01 0000 110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2 01 0000 110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000 1 03 02260 01 0000 110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2 01 0000 110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ВСЕГО акцизов</t>
  </si>
  <si>
    <t xml:space="preserve">КОНТИНГЕНТ</t>
  </si>
  <si>
    <t xml:space="preserve">Городищенский муниципальный район</t>
  </si>
  <si>
    <t xml:space="preserve">Городищенское городское поселение</t>
  </si>
  <si>
    <t xml:space="preserve">Ерзовское городское поселение</t>
  </si>
  <si>
    <t xml:space="preserve">Новорогачинское городское поселение</t>
  </si>
  <si>
    <t xml:space="preserve">Вертячинское сельское поселение</t>
  </si>
  <si>
    <t xml:space="preserve">Грачевское сельское поселение</t>
  </si>
  <si>
    <t xml:space="preserve">Каменское сельское поселение</t>
  </si>
  <si>
    <t xml:space="preserve">Карповское сельское поселение</t>
  </si>
  <si>
    <t xml:space="preserve">Котлубанское сельское поселение</t>
  </si>
  <si>
    <t xml:space="preserve">Краснопахаревское сельское поселение</t>
  </si>
  <si>
    <t xml:space="preserve">Кузьмичевское сельское поселение</t>
  </si>
  <si>
    <t xml:space="preserve">Новожизненское сельское поселение</t>
  </si>
  <si>
    <t xml:space="preserve">Новонадеждинское сельское поселение</t>
  </si>
  <si>
    <t xml:space="preserve">Орловское сельское поселение</t>
  </si>
  <si>
    <t xml:space="preserve">Паньшинское сельское поселение</t>
  </si>
  <si>
    <t xml:space="preserve">Песковатское сельское поселение</t>
  </si>
  <si>
    <t xml:space="preserve">Россошинское сельское поселение</t>
  </si>
  <si>
    <t xml:space="preserve">Самофаловское сельское поселение</t>
  </si>
  <si>
    <t xml:space="preserve">ИТОГО</t>
  </si>
  <si>
    <t xml:space="preserve">Акцизы на автомобильный и прямогонный бензин, дизельное топливо, моторные масла для дизельных и (или) карбюраторных (инжекторных) двигателей, производимые на территории Российской Федерации на 2022г.                                                                    </t>
  </si>
  <si>
    <t xml:space="preserve">Акцизы на автомобильный и прямогонный бензин, дизельное топливо, моторные масла для дизельных и (или) карбюраторных (инжекторных) двигателей, производимые на территории Российской Федерации на 2023г.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9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G17" activeCellId="0" sqref="G17"/>
    </sheetView>
  </sheetViews>
  <sheetFormatPr defaultColWidth="8.96484375" defaultRowHeight="20.2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1" width="36.56"/>
    <col collapsed="false" customWidth="true" hidden="false" outlineLevel="0" max="3" min="3" style="0" width="14.28"/>
    <col collapsed="false" customWidth="true" hidden="false" outlineLevel="0" max="4" min="4" style="0" width="14.56"/>
    <col collapsed="false" customWidth="true" hidden="false" outlineLevel="0" max="5" min="5" style="0" width="14.85"/>
    <col collapsed="false" customWidth="true" hidden="false" outlineLevel="0" max="6" min="6" style="0" width="14.99"/>
    <col collapsed="false" customWidth="true" hidden="false" outlineLevel="0" max="7" min="7" style="0" width="14.7"/>
    <col collapsed="false" customWidth="true" hidden="false" outlineLevel="0" max="8" min="8" style="0" width="14.56"/>
  </cols>
  <sheetData>
    <row r="2" customFormat="false" ht="0.75" hidden="false" customHeight="true" outlineLevel="0" collapsed="false"/>
    <row r="3" s="2" customFormat="true" ht="49.5" hidden="false" customHeight="true" outlineLevel="0" collapsed="false">
      <c r="B3" s="3" t="s">
        <v>0</v>
      </c>
      <c r="C3" s="3"/>
      <c r="D3" s="3"/>
      <c r="E3" s="3"/>
      <c r="F3" s="3"/>
      <c r="G3" s="3"/>
      <c r="H3" s="3"/>
    </row>
    <row r="4" s="2" customFormat="true" ht="15" hidden="false" customHeight="true" outlineLevel="0" collapsed="false">
      <c r="B4" s="4"/>
      <c r="C4" s="5"/>
      <c r="D4" s="5"/>
      <c r="E4" s="5"/>
      <c r="F4" s="6" t="s">
        <v>1</v>
      </c>
    </row>
    <row r="5" customFormat="false" ht="16.5" hidden="false" customHeight="true" outlineLevel="0" collapsed="false">
      <c r="A5" s="7" t="s">
        <v>2</v>
      </c>
      <c r="B5" s="8"/>
      <c r="C5" s="9" t="n">
        <v>2021</v>
      </c>
      <c r="D5" s="9"/>
      <c r="E5" s="9" t="n">
        <v>2022</v>
      </c>
      <c r="F5" s="9"/>
      <c r="G5" s="9" t="n">
        <v>2023</v>
      </c>
      <c r="H5" s="9"/>
    </row>
    <row r="6" customFormat="false" ht="29.25" hidden="false" customHeight="true" outlineLevel="0" collapsed="false">
      <c r="A6" s="7"/>
      <c r="B6" s="10"/>
      <c r="C6" s="9" t="s">
        <v>3</v>
      </c>
      <c r="D6" s="9" t="s">
        <v>4</v>
      </c>
      <c r="E6" s="9" t="s">
        <v>3</v>
      </c>
      <c r="F6" s="9" t="s">
        <v>4</v>
      </c>
      <c r="G6" s="9" t="s">
        <v>3</v>
      </c>
      <c r="H6" s="9" t="s">
        <v>4</v>
      </c>
    </row>
    <row r="7" customFormat="false" ht="33" hidden="false" customHeight="true" outlineLevel="0" collapsed="false">
      <c r="A7" s="11" t="s">
        <v>5</v>
      </c>
      <c r="B7" s="12" t="s">
        <v>6</v>
      </c>
      <c r="C7" s="13" t="n">
        <f aca="false">C8+C9</f>
        <v>5585731000</v>
      </c>
      <c r="D7" s="13" t="n">
        <f aca="false">C7/90*100</f>
        <v>6206367777.77778</v>
      </c>
      <c r="E7" s="13" t="n">
        <f aca="false">E8+E9</f>
        <v>5299488800</v>
      </c>
      <c r="F7" s="13" t="n">
        <f aca="false">E7/90*100</f>
        <v>5888320888.88889</v>
      </c>
      <c r="G7" s="13" t="n">
        <f aca="false">G8+G9</f>
        <v>5664605000</v>
      </c>
      <c r="H7" s="13" t="n">
        <f aca="false">G7/90*100</f>
        <v>6294005555.55556</v>
      </c>
    </row>
    <row r="8" customFormat="false" ht="37.5" hidden="false" customHeight="true" outlineLevel="0" collapsed="false">
      <c r="A8" s="11" t="s">
        <v>7</v>
      </c>
      <c r="B8" s="12" t="s">
        <v>8</v>
      </c>
      <c r="C8" s="13" t="n">
        <v>3282300800</v>
      </c>
      <c r="D8" s="13" t="n">
        <f aca="false">C8/90*100</f>
        <v>3647000888.88889</v>
      </c>
      <c r="E8" s="13" t="n">
        <v>3159829600</v>
      </c>
      <c r="F8" s="13" t="n">
        <f aca="false">E8/90*100</f>
        <v>3510921777.77778</v>
      </c>
      <c r="G8" s="14" t="n">
        <v>2939381700</v>
      </c>
      <c r="H8" s="13" t="n">
        <f aca="false">G8/90*100</f>
        <v>3265979666.66667</v>
      </c>
    </row>
    <row r="9" customFormat="false" ht="37.5" hidden="false" customHeight="true" outlineLevel="0" collapsed="false">
      <c r="A9" s="11" t="s">
        <v>9</v>
      </c>
      <c r="B9" s="12" t="s">
        <v>10</v>
      </c>
      <c r="C9" s="13" t="n">
        <v>2303430200</v>
      </c>
      <c r="D9" s="13" t="n">
        <f aca="false">C9/90*100</f>
        <v>2559366888.88889</v>
      </c>
      <c r="E9" s="13" t="n">
        <v>2139659200</v>
      </c>
      <c r="F9" s="13" t="n">
        <f aca="false">E9/90*100</f>
        <v>2377399111.11111</v>
      </c>
      <c r="G9" s="14" t="n">
        <v>2725223300</v>
      </c>
      <c r="H9" s="13" t="n">
        <f aca="false">G9/90*100</f>
        <v>3028025888.88889</v>
      </c>
    </row>
    <row r="10" customFormat="false" ht="26.25" hidden="false" customHeight="true" outlineLevel="0" collapsed="false">
      <c r="A10" s="15" t="s">
        <v>11</v>
      </c>
      <c r="B10" s="12" t="s">
        <v>12</v>
      </c>
      <c r="C10" s="13" t="n">
        <f aca="false">C11+C12</f>
        <v>45823000</v>
      </c>
      <c r="D10" s="13" t="n">
        <f aca="false">C10/90*100</f>
        <v>50914444.4444444</v>
      </c>
      <c r="E10" s="13" t="n">
        <f aca="false">E11+E12</f>
        <v>29902000</v>
      </c>
      <c r="F10" s="13" t="n">
        <f aca="false">E10/90*100</f>
        <v>33224444.4444444</v>
      </c>
      <c r="G10" s="13" t="n">
        <f aca="false">G11+G12</f>
        <v>31637900</v>
      </c>
      <c r="H10" s="13" t="n">
        <f aca="false">G10/90*100</f>
        <v>35153222.2222222</v>
      </c>
    </row>
    <row r="11" customFormat="false" ht="30.75" hidden="false" customHeight="true" outlineLevel="0" collapsed="false">
      <c r="A11" s="15" t="s">
        <v>13</v>
      </c>
      <c r="B11" s="12" t="s">
        <v>14</v>
      </c>
      <c r="C11" s="13" t="n">
        <v>26926500</v>
      </c>
      <c r="D11" s="13" t="n">
        <f aca="false">C11/90*100</f>
        <v>29918333.3333333</v>
      </c>
      <c r="E11" s="13" t="n">
        <v>17829200</v>
      </c>
      <c r="F11" s="13" t="n">
        <f aca="false">E11/90*100</f>
        <v>19810222.2222222</v>
      </c>
      <c r="G11" s="14" t="n">
        <v>16417100</v>
      </c>
      <c r="H11" s="13" t="n">
        <f aca="false">G11/90*100</f>
        <v>18241222.2222222</v>
      </c>
    </row>
    <row r="12" customFormat="false" ht="30.75" hidden="false" customHeight="true" outlineLevel="0" collapsed="false">
      <c r="A12" s="15" t="s">
        <v>15</v>
      </c>
      <c r="B12" s="12" t="s">
        <v>16</v>
      </c>
      <c r="C12" s="13" t="n">
        <v>18896500</v>
      </c>
      <c r="D12" s="13" t="n">
        <f aca="false">C12/90*100</f>
        <v>20996111.1111111</v>
      </c>
      <c r="E12" s="13" t="n">
        <v>12072800</v>
      </c>
      <c r="F12" s="13" t="n">
        <f aca="false">E12/90*100</f>
        <v>13414222.2222222</v>
      </c>
      <c r="G12" s="14" t="n">
        <v>15220800</v>
      </c>
      <c r="H12" s="13" t="n">
        <f aca="false">G12/90*100</f>
        <v>16912000</v>
      </c>
    </row>
    <row r="13" customFormat="false" ht="33.75" hidden="false" customHeight="true" outlineLevel="0" collapsed="false">
      <c r="A13" s="11" t="s">
        <v>17</v>
      </c>
      <c r="B13" s="12" t="s">
        <v>18</v>
      </c>
      <c r="C13" s="13" t="n">
        <f aca="false">C14+C15</f>
        <v>7633049000</v>
      </c>
      <c r="D13" s="13" t="n">
        <f aca="false">C13/90*100</f>
        <v>8481165555.55556</v>
      </c>
      <c r="E13" s="13" t="n">
        <f aca="false">E14+E15</f>
        <v>6953205700</v>
      </c>
      <c r="F13" s="13" t="n">
        <f aca="false">E13/90*100</f>
        <v>7725784111.11111</v>
      </c>
      <c r="G13" s="13" t="n">
        <f aca="false">G14+G15</f>
        <v>7408443400</v>
      </c>
      <c r="H13" s="13" t="n">
        <f aca="false">G13/90*100</f>
        <v>8231603777.77778</v>
      </c>
    </row>
    <row r="14" customFormat="false" ht="33" hidden="false" customHeight="true" outlineLevel="0" collapsed="false">
      <c r="A14" s="11" t="s">
        <v>19</v>
      </c>
      <c r="B14" s="12" t="s">
        <v>20</v>
      </c>
      <c r="C14" s="13" t="n">
        <v>4485350900</v>
      </c>
      <c r="D14" s="13" t="n">
        <f aca="false">C14/90*100</f>
        <v>4983723222.22222</v>
      </c>
      <c r="E14" s="13" t="n">
        <v>4145861300</v>
      </c>
      <c r="F14" s="13" t="n">
        <f aca="false">E14/90*100</f>
        <v>4606512555.55556</v>
      </c>
      <c r="G14" s="14" t="n">
        <v>3844265500</v>
      </c>
      <c r="H14" s="13" t="n">
        <f aca="false">G14/90*100</f>
        <v>4271406111.11111</v>
      </c>
    </row>
    <row r="15" customFormat="false" ht="33" hidden="false" customHeight="true" outlineLevel="0" collapsed="false">
      <c r="A15" s="11" t="s">
        <v>21</v>
      </c>
      <c r="B15" s="12" t="s">
        <v>22</v>
      </c>
      <c r="C15" s="13" t="n">
        <v>3147698100</v>
      </c>
      <c r="D15" s="13" t="n">
        <f aca="false">C15/90*100</f>
        <v>3497442333.33333</v>
      </c>
      <c r="E15" s="13" t="n">
        <v>2807344400</v>
      </c>
      <c r="F15" s="13" t="n">
        <f aca="false">E15/90*100</f>
        <v>3119271555.55556</v>
      </c>
      <c r="G15" s="14" t="n">
        <v>3564177900</v>
      </c>
      <c r="H15" s="13" t="n">
        <f aca="false">G15/90*100</f>
        <v>3960197666.66667</v>
      </c>
    </row>
    <row r="16" customFormat="false" ht="36.75" hidden="false" customHeight="true" outlineLevel="0" collapsed="false">
      <c r="A16" s="11" t="s">
        <v>23</v>
      </c>
      <c r="B16" s="12" t="s">
        <v>24</v>
      </c>
      <c r="C16" s="13" t="n">
        <f aca="false">C17+C18</f>
        <v>-945702000</v>
      </c>
      <c r="D16" s="13" t="n">
        <f aca="false">C16/90*100</f>
        <v>-1050780000</v>
      </c>
      <c r="E16" s="13" t="n">
        <f aca="false">E17+E18</f>
        <v>-754918500</v>
      </c>
      <c r="F16" s="13" t="n">
        <f aca="false">E16/90*100</f>
        <v>-838798333.333333</v>
      </c>
      <c r="G16" s="13" t="n">
        <f aca="false">G17+G18</f>
        <v>-869654300</v>
      </c>
      <c r="H16" s="13" t="n">
        <f aca="false">G16/90*100</f>
        <v>-966282555.555556</v>
      </c>
    </row>
    <row r="17" customFormat="false" ht="28.5" hidden="false" customHeight="true" outlineLevel="0" collapsed="false">
      <c r="A17" s="11" t="s">
        <v>25</v>
      </c>
      <c r="B17" s="12" t="s">
        <v>26</v>
      </c>
      <c r="C17" s="13" t="n">
        <v>-555716100</v>
      </c>
      <c r="D17" s="13" t="n">
        <f aca="false">C17/90*100</f>
        <v>-617462333.333333</v>
      </c>
      <c r="E17" s="13" t="n">
        <v>-450121600</v>
      </c>
      <c r="F17" s="13" t="n">
        <f aca="false">E17/90*100</f>
        <v>-500135111.111111</v>
      </c>
      <c r="G17" s="14" t="n">
        <v>-451266300</v>
      </c>
      <c r="H17" s="13" t="n">
        <f aca="false">G17/90*100</f>
        <v>-501407000</v>
      </c>
    </row>
    <row r="18" customFormat="false" ht="33.75" hidden="false" customHeight="true" outlineLevel="0" collapsed="false">
      <c r="A18" s="11" t="s">
        <v>27</v>
      </c>
      <c r="B18" s="12" t="s">
        <v>28</v>
      </c>
      <c r="C18" s="13" t="n">
        <v>-389985900</v>
      </c>
      <c r="D18" s="13" t="n">
        <f aca="false">C18/90*100</f>
        <v>-433317666.666667</v>
      </c>
      <c r="E18" s="13" t="n">
        <v>-304796900</v>
      </c>
      <c r="F18" s="13" t="n">
        <f aca="false">E18/90*100</f>
        <v>-338663222.222222</v>
      </c>
      <c r="G18" s="14" t="n">
        <v>-418388000</v>
      </c>
      <c r="H18" s="13" t="n">
        <f aca="false">G18/90*100</f>
        <v>-464875555.555556</v>
      </c>
    </row>
    <row r="19" customFormat="false" ht="20.25" hidden="false" customHeight="true" outlineLevel="0" collapsed="false">
      <c r="D19" s="16" t="n">
        <f aca="false">D7+D10+D13+D16</f>
        <v>13687667777.7778</v>
      </c>
      <c r="F19" s="16" t="n">
        <f aca="false">F7+F10+F13+F16</f>
        <v>12808531111.1111</v>
      </c>
      <c r="G19" s="17"/>
      <c r="H19" s="16" t="n">
        <f aca="false">H7+H10+H13+H16</f>
        <v>13594480000</v>
      </c>
    </row>
  </sheetData>
  <mergeCells count="4">
    <mergeCell ref="B3:H3"/>
    <mergeCell ref="C5:D5"/>
    <mergeCell ref="E5:F5"/>
    <mergeCell ref="G5:H5"/>
  </mergeCells>
  <printOptions headings="false" gridLines="false" gridLinesSet="true" horizontalCentered="false" verticalCentered="false"/>
  <pageMargins left="0.2" right="0.196527777777778" top="0.3" bottom="0.359722222222222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/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19" activeCellId="0" sqref="I19"/>
    </sheetView>
  </sheetViews>
  <sheetFormatPr defaultColWidth="9.13671875" defaultRowHeight="15" zeroHeight="false" outlineLevelRow="0" outlineLevelCol="0"/>
  <cols>
    <col collapsed="false" customWidth="true" hidden="false" outlineLevel="0" max="1" min="1" style="18" width="3.14"/>
    <col collapsed="false" customWidth="true" hidden="false" outlineLevel="0" max="2" min="2" style="18" width="26.99"/>
    <col collapsed="false" customWidth="true" hidden="false" outlineLevel="0" max="3" min="3" style="18" width="8.28"/>
    <col collapsed="false" customWidth="true" hidden="false" outlineLevel="0" max="4" min="4" style="18" width="16.28"/>
    <col collapsed="false" customWidth="true" hidden="false" outlineLevel="0" max="5" min="5" style="18" width="16.56"/>
    <col collapsed="false" customWidth="true" hidden="false" outlineLevel="0" max="6" min="6" style="18" width="15.99"/>
    <col collapsed="false" customWidth="true" hidden="false" outlineLevel="0" max="7" min="7" style="18" width="13.7"/>
    <col collapsed="false" customWidth="true" hidden="false" outlineLevel="0" max="8" min="8" style="18" width="13.41"/>
    <col collapsed="false" customWidth="true" hidden="false" outlineLevel="0" max="9" min="9" style="18" width="12.28"/>
    <col collapsed="false" customWidth="true" hidden="false" outlineLevel="0" max="10" min="10" style="18" width="16.99"/>
    <col collapsed="false" customWidth="true" hidden="false" outlineLevel="0" max="11" min="11" style="18" width="16.13"/>
    <col collapsed="false" customWidth="true" hidden="false" outlineLevel="0" max="12" min="12" style="18" width="16.28"/>
    <col collapsed="false" customWidth="true" hidden="false" outlineLevel="0" max="13" min="13" style="18" width="15.56"/>
    <col collapsed="false" customWidth="true" hidden="false" outlineLevel="0" max="14" min="14" style="18" width="14.85"/>
    <col collapsed="false" customWidth="true" hidden="false" outlineLevel="0" max="15" min="15" style="18" width="15.41"/>
    <col collapsed="false" customWidth="true" hidden="false" outlineLevel="0" max="16" min="16" style="18" width="16.28"/>
    <col collapsed="false" customWidth="false" hidden="false" outlineLevel="0" max="257" min="17" style="18" width="9.14"/>
  </cols>
  <sheetData>
    <row r="2" customFormat="false" ht="33" hidden="false" customHeight="true" outlineLevel="0" collapsed="false">
      <c r="B2" s="19" t="s">
        <v>2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</row>
    <row r="3" customFormat="false" ht="15" hidden="false" customHeight="false" outlineLevel="0" collapsed="false">
      <c r="B3" s="20" t="s">
        <v>30</v>
      </c>
    </row>
    <row r="4" customFormat="false" ht="170.25" hidden="false" customHeight="true" outlineLevel="0" collapsed="false">
      <c r="A4" s="21"/>
      <c r="B4" s="22"/>
      <c r="C4" s="23" t="s">
        <v>31</v>
      </c>
      <c r="D4" s="24" t="s">
        <v>32</v>
      </c>
      <c r="E4" s="24" t="s">
        <v>33</v>
      </c>
      <c r="F4" s="24" t="s">
        <v>34</v>
      </c>
      <c r="G4" s="24" t="s">
        <v>35</v>
      </c>
      <c r="H4" s="24" t="s">
        <v>36</v>
      </c>
      <c r="I4" s="24" t="s">
        <v>37</v>
      </c>
      <c r="J4" s="24" t="s">
        <v>38</v>
      </c>
      <c r="K4" s="24" t="s">
        <v>39</v>
      </c>
      <c r="L4" s="24" t="s">
        <v>40</v>
      </c>
      <c r="M4" s="24" t="s">
        <v>41</v>
      </c>
      <c r="N4" s="24" t="s">
        <v>42</v>
      </c>
      <c r="O4" s="24" t="s">
        <v>43</v>
      </c>
      <c r="P4" s="24" t="s">
        <v>44</v>
      </c>
    </row>
    <row r="5" customFormat="false" ht="18" hidden="false" customHeight="true" outlineLevel="0" collapsed="false">
      <c r="A5" s="21"/>
      <c r="B5" s="25" t="s">
        <v>45</v>
      </c>
      <c r="C5" s="26"/>
      <c r="D5" s="27" t="n">
        <f aca="false">контингент!D7</f>
        <v>6206367777.77778</v>
      </c>
      <c r="E5" s="28" t="n">
        <f aca="false">контингент!D8</f>
        <v>3647000888.88889</v>
      </c>
      <c r="F5" s="28" t="n">
        <f aca="false">контингент!D9</f>
        <v>2559366888.88889</v>
      </c>
      <c r="G5" s="29" t="n">
        <f aca="false">контингент!D10</f>
        <v>50914444.4444444</v>
      </c>
      <c r="H5" s="30" t="n">
        <f aca="false">контингент!D11</f>
        <v>29918333.3333333</v>
      </c>
      <c r="I5" s="30" t="n">
        <f aca="false">контингент!D12</f>
        <v>20996111.1111111</v>
      </c>
      <c r="J5" s="29" t="n">
        <f aca="false">контингент!D13</f>
        <v>8481165555.55556</v>
      </c>
      <c r="K5" s="30" t="n">
        <f aca="false">контингент!D14</f>
        <v>4983723222.22222</v>
      </c>
      <c r="L5" s="30" t="n">
        <f aca="false">контингент!D15</f>
        <v>3497442333.33333</v>
      </c>
      <c r="M5" s="29" t="n">
        <f aca="false">контингент!D16</f>
        <v>-1050780000</v>
      </c>
      <c r="N5" s="30" t="n">
        <f aca="false">контингент!D17</f>
        <v>-617462333.333333</v>
      </c>
      <c r="O5" s="30" t="n">
        <f aca="false">контингент!D18</f>
        <v>-433317666.666667</v>
      </c>
      <c r="P5" s="31" t="n">
        <f aca="false">D5+G5+J5+M5</f>
        <v>13687667777.7778</v>
      </c>
    </row>
    <row r="6" customFormat="false" ht="18.75" hidden="false" customHeight="false" outlineLevel="0" collapsed="false">
      <c r="A6" s="21" t="n">
        <v>1</v>
      </c>
      <c r="B6" s="22" t="s">
        <v>46</v>
      </c>
      <c r="C6" s="32" t="n">
        <v>0.0036</v>
      </c>
      <c r="D6" s="33" t="n">
        <f aca="false">C6*$D$5/100</f>
        <v>223429.24</v>
      </c>
      <c r="E6" s="34" t="n">
        <f aca="false">C6*$E$5/100</f>
        <v>131292.032</v>
      </c>
      <c r="F6" s="34" t="n">
        <f aca="false">C6*$F$5/100</f>
        <v>92137.208</v>
      </c>
      <c r="G6" s="33" t="n">
        <f aca="false">C6*$G$5/100</f>
        <v>1832.92</v>
      </c>
      <c r="H6" s="34" t="n">
        <f aca="false">C6*$H$5/100</f>
        <v>1077.06</v>
      </c>
      <c r="I6" s="34" t="n">
        <f aca="false">C6*$I$5/100</f>
        <v>755.86</v>
      </c>
      <c r="J6" s="33" t="n">
        <f aca="false">C6*$J$5/100</f>
        <v>305321.96</v>
      </c>
      <c r="K6" s="34" t="n">
        <f aca="false">C6*$K$5/100</f>
        <v>179414.036</v>
      </c>
      <c r="L6" s="34" t="n">
        <f aca="false">C6*$L$5/100</f>
        <v>125907.924</v>
      </c>
      <c r="M6" s="33" t="n">
        <f aca="false">C6*$M$5/100</f>
        <v>-37828.08</v>
      </c>
      <c r="N6" s="34" t="n">
        <f aca="false">C6*$N$5/100</f>
        <v>-22228.644</v>
      </c>
      <c r="O6" s="34" t="n">
        <f aca="false">C6*$O$5/100</f>
        <v>-15599.436</v>
      </c>
      <c r="P6" s="34" t="n">
        <f aca="false">D6+G6+J6+M6</f>
        <v>492756.04</v>
      </c>
    </row>
    <row r="7" customFormat="false" ht="18.75" hidden="true" customHeight="false" outlineLevel="0" collapsed="false">
      <c r="A7" s="21"/>
      <c r="B7" s="22"/>
      <c r="C7" s="32"/>
      <c r="D7" s="33" t="n">
        <f aca="false">E7+F7</f>
        <v>167719</v>
      </c>
      <c r="E7" s="34" t="n">
        <v>133394</v>
      </c>
      <c r="F7" s="34" t="n">
        <v>34325</v>
      </c>
      <c r="G7" s="33" t="n">
        <f aca="false">H7+I7</f>
        <v>864</v>
      </c>
      <c r="H7" s="34" t="n">
        <v>687</v>
      </c>
      <c r="I7" s="34" t="n">
        <v>177</v>
      </c>
      <c r="J7" s="33" t="n">
        <f aca="false">K7+L7</f>
        <v>219073</v>
      </c>
      <c r="K7" s="34" t="n">
        <v>174239</v>
      </c>
      <c r="L7" s="34" t="n">
        <v>44834</v>
      </c>
      <c r="M7" s="33" t="n">
        <f aca="false">N7+O7</f>
        <v>-21646</v>
      </c>
      <c r="N7" s="34" t="n">
        <v>-17216</v>
      </c>
      <c r="O7" s="34" t="n">
        <v>-4430</v>
      </c>
      <c r="P7" s="34" t="n">
        <f aca="false">D7+G7+J7+M7</f>
        <v>366010</v>
      </c>
    </row>
    <row r="8" customFormat="false" ht="18.75" hidden="true" customHeight="false" outlineLevel="0" collapsed="false">
      <c r="A8" s="21"/>
      <c r="B8" s="22"/>
      <c r="C8" s="32"/>
      <c r="D8" s="33" t="n">
        <f aca="false">E8+F8</f>
        <v>55710.24</v>
      </c>
      <c r="E8" s="34" t="n">
        <f aca="false">E6-E7</f>
        <v>-2101.96799999999</v>
      </c>
      <c r="F8" s="34" t="n">
        <f aca="false">F6-F7</f>
        <v>57812.208</v>
      </c>
      <c r="G8" s="33" t="n">
        <f aca="false">H8+I8</f>
        <v>968.92</v>
      </c>
      <c r="H8" s="34" t="n">
        <f aca="false">H6-H7</f>
        <v>390.06</v>
      </c>
      <c r="I8" s="34" t="n">
        <f aca="false">I6-I7</f>
        <v>578.86</v>
      </c>
      <c r="J8" s="33" t="n">
        <f aca="false">K8+L8</f>
        <v>86248.96</v>
      </c>
      <c r="K8" s="34" t="n">
        <f aca="false">K6-K7</f>
        <v>5175.03600000002</v>
      </c>
      <c r="L8" s="34" t="n">
        <f aca="false">L6-L7</f>
        <v>81073.924</v>
      </c>
      <c r="M8" s="33" t="n">
        <f aca="false">N8+O8</f>
        <v>-16182.08</v>
      </c>
      <c r="N8" s="34" t="n">
        <f aca="false">N6-N7</f>
        <v>-5012.64399999999</v>
      </c>
      <c r="O8" s="34" t="n">
        <f aca="false">O6-O7</f>
        <v>-11169.436</v>
      </c>
      <c r="P8" s="34" t="n">
        <f aca="false">D8+G8+J8+M8</f>
        <v>126746.04</v>
      </c>
    </row>
    <row r="9" customFormat="false" ht="18.75" hidden="false" customHeight="false" outlineLevel="0" collapsed="false">
      <c r="A9" s="21" t="n">
        <v>2</v>
      </c>
      <c r="B9" s="22" t="s">
        <v>47</v>
      </c>
      <c r="C9" s="32" t="n">
        <v>0.0354</v>
      </c>
      <c r="D9" s="33" t="n">
        <f aca="false">C9*$D$5/100</f>
        <v>2197054.19333333</v>
      </c>
      <c r="E9" s="34" t="n">
        <f aca="false">C9*$E$5/100</f>
        <v>1291038.31466667</v>
      </c>
      <c r="F9" s="34" t="n">
        <f aca="false">C9*$F$5/100</f>
        <v>906015.878666667</v>
      </c>
      <c r="G9" s="33" t="n">
        <f aca="false">C9*$G$5/100</f>
        <v>18023.7133333333</v>
      </c>
      <c r="H9" s="34" t="n">
        <f aca="false">C9*$H$5/100</f>
        <v>10591.09</v>
      </c>
      <c r="I9" s="34" t="n">
        <f aca="false">C9*$I$5/100</f>
        <v>7432.62333333333</v>
      </c>
      <c r="J9" s="33" t="n">
        <f aca="false">C9*$J$5/100</f>
        <v>3002332.60666667</v>
      </c>
      <c r="K9" s="34" t="n">
        <f aca="false">C9*$K$5/100</f>
        <v>1764238.02066667</v>
      </c>
      <c r="L9" s="34" t="n">
        <f aca="false">C9*$L$5/100</f>
        <v>1238094.586</v>
      </c>
      <c r="M9" s="33" t="n">
        <f aca="false">C9*$M$5/100</f>
        <v>-371976.12</v>
      </c>
      <c r="N9" s="34" t="n">
        <f aca="false">C9*$N$5/100</f>
        <v>-218581.666</v>
      </c>
      <c r="O9" s="34" t="n">
        <f aca="false">C9*$O$5/100</f>
        <v>-153394.454</v>
      </c>
      <c r="P9" s="34" t="n">
        <f aca="false">D9+G9+J9+M9</f>
        <v>4845434.39333333</v>
      </c>
    </row>
    <row r="10" customFormat="false" ht="18.75" hidden="false" customHeight="false" outlineLevel="0" collapsed="false">
      <c r="A10" s="21" t="n">
        <v>3</v>
      </c>
      <c r="B10" s="22" t="s">
        <v>48</v>
      </c>
      <c r="C10" s="32" t="n">
        <v>0.0114</v>
      </c>
      <c r="D10" s="33" t="n">
        <f aca="false">C10*$D$5/100</f>
        <v>707525.926666667</v>
      </c>
      <c r="E10" s="34" t="n">
        <f aca="false">C10*$E$5/100</f>
        <v>415758.101333333</v>
      </c>
      <c r="F10" s="34" t="n">
        <f aca="false">C10*$F$5/100</f>
        <v>291767.825333333</v>
      </c>
      <c r="G10" s="33" t="n">
        <f aca="false">C10*$G$5/100</f>
        <v>5804.24666666667</v>
      </c>
      <c r="H10" s="34" t="n">
        <f aca="false">C10*$H$5/100</f>
        <v>3410.69</v>
      </c>
      <c r="I10" s="34" t="n">
        <f aca="false">C10*$I$5/100</f>
        <v>2393.55666666667</v>
      </c>
      <c r="J10" s="33" t="n">
        <f aca="false">C10*$J$5/100</f>
        <v>966852.873333333</v>
      </c>
      <c r="K10" s="34" t="n">
        <f aca="false">C10*$K$5/100</f>
        <v>568144.447333333</v>
      </c>
      <c r="L10" s="34" t="n">
        <f aca="false">C10*$L$5/100</f>
        <v>398708.426</v>
      </c>
      <c r="M10" s="33" t="n">
        <f aca="false">C10*$M$5/100</f>
        <v>-119788.92</v>
      </c>
      <c r="N10" s="34" t="n">
        <f aca="false">C10*$N$5/100</f>
        <v>-70390.706</v>
      </c>
      <c r="O10" s="34" t="n">
        <f aca="false">C10*$O$5/100</f>
        <v>-49398.214</v>
      </c>
      <c r="P10" s="34" t="n">
        <f aca="false">D10+G10+J10+M10</f>
        <v>1560394.12666667</v>
      </c>
    </row>
    <row r="11" customFormat="false" ht="18.75" hidden="false" customHeight="false" outlineLevel="0" collapsed="false">
      <c r="A11" s="21" t="n">
        <v>4</v>
      </c>
      <c r="B11" s="22" t="s">
        <v>49</v>
      </c>
      <c r="C11" s="32" t="n">
        <v>0.0076</v>
      </c>
      <c r="D11" s="33" t="n">
        <f aca="false">C11*$D$5/100</f>
        <v>471683.951111111</v>
      </c>
      <c r="E11" s="34" t="n">
        <f aca="false">C11*$E$5/100</f>
        <v>277172.067555556</v>
      </c>
      <c r="F11" s="34" t="n">
        <f aca="false">C11*$F$5/100</f>
        <v>194511.883555556</v>
      </c>
      <c r="G11" s="33" t="n">
        <f aca="false">C11*$G$5/100</f>
        <v>3869.49777777778</v>
      </c>
      <c r="H11" s="34" t="n">
        <f aca="false">C11*$H$5/100</f>
        <v>2273.79333333333</v>
      </c>
      <c r="I11" s="34" t="n">
        <f aca="false">C11*$I$5/100</f>
        <v>1595.70444444444</v>
      </c>
      <c r="J11" s="33" t="n">
        <f aca="false">C11*$J$5/100</f>
        <v>644568.582222222</v>
      </c>
      <c r="K11" s="34" t="n">
        <f aca="false">C11*$K$5/100</f>
        <v>378762.964888889</v>
      </c>
      <c r="L11" s="34" t="n">
        <f aca="false">C11*$L$5/100</f>
        <v>265805.617333333</v>
      </c>
      <c r="M11" s="33" t="n">
        <f aca="false">C11*$M$5/100</f>
        <v>-79859.28</v>
      </c>
      <c r="N11" s="34" t="n">
        <f aca="false">C11*$N$5/100</f>
        <v>-46927.1373333333</v>
      </c>
      <c r="O11" s="34" t="n">
        <f aca="false">C11*$O$5/100</f>
        <v>-32932.1426666667</v>
      </c>
      <c r="P11" s="34" t="n">
        <f aca="false">D11+G11+J11+M11</f>
        <v>1040262.75111111</v>
      </c>
    </row>
    <row r="12" customFormat="false" ht="18.75" hidden="false" customHeight="false" outlineLevel="0" collapsed="false">
      <c r="A12" s="21" t="n">
        <v>5</v>
      </c>
      <c r="B12" s="22" t="s">
        <v>50</v>
      </c>
      <c r="C12" s="32" t="n">
        <v>0.0038</v>
      </c>
      <c r="D12" s="33" t="n">
        <f aca="false">C12*$D$5/100</f>
        <v>235841.975555556</v>
      </c>
      <c r="E12" s="34" t="n">
        <f aca="false">C12*$E$5/100</f>
        <v>138586.033777778</v>
      </c>
      <c r="F12" s="34" t="n">
        <f aca="false">C12*$F$5/100</f>
        <v>97255.9417777778</v>
      </c>
      <c r="G12" s="33" t="n">
        <f aca="false">C12*$G$5/100</f>
        <v>1934.74888888889</v>
      </c>
      <c r="H12" s="34" t="n">
        <f aca="false">C12*$H$5/100</f>
        <v>1136.89666666667</v>
      </c>
      <c r="I12" s="34" t="n">
        <f aca="false">C12*$I$5/100</f>
        <v>797.852222222222</v>
      </c>
      <c r="J12" s="33" t="n">
        <f aca="false">C12*$J$5/100</f>
        <v>322284.291111111</v>
      </c>
      <c r="K12" s="34" t="n">
        <f aca="false">C12*$K$5/100</f>
        <v>189381.482444444</v>
      </c>
      <c r="L12" s="34" t="n">
        <f aca="false">C12*$L$5/100</f>
        <v>132902.808666667</v>
      </c>
      <c r="M12" s="33" t="n">
        <f aca="false">C12*$M$5/100</f>
        <v>-39929.64</v>
      </c>
      <c r="N12" s="34" t="n">
        <f aca="false">C12*$N$5/100</f>
        <v>-23463.5686666667</v>
      </c>
      <c r="O12" s="34" t="n">
        <f aca="false">C12*$O$5/100</f>
        <v>-16466.0713333333</v>
      </c>
      <c r="P12" s="34" t="n">
        <f aca="false">D12+G12+J12+M12</f>
        <v>520131.375555556</v>
      </c>
    </row>
    <row r="13" customFormat="false" ht="18.75" hidden="false" customHeight="false" outlineLevel="0" collapsed="false">
      <c r="A13" s="21" t="n">
        <v>6</v>
      </c>
      <c r="B13" s="22" t="s">
        <v>51</v>
      </c>
      <c r="C13" s="32" t="n">
        <v>0.0029</v>
      </c>
      <c r="D13" s="33" t="n">
        <f aca="false">C13*$D$5/100</f>
        <v>179984.665555556</v>
      </c>
      <c r="E13" s="34" t="n">
        <f aca="false">C13*$E$5/100</f>
        <v>105763.025777778</v>
      </c>
      <c r="F13" s="34" t="n">
        <f aca="false">C13*$F$5/100</f>
        <v>74221.6397777778</v>
      </c>
      <c r="G13" s="33" t="n">
        <f aca="false">C13*$G$5/100</f>
        <v>1476.51888888889</v>
      </c>
      <c r="H13" s="34" t="n">
        <f aca="false">C13*$H$5/100</f>
        <v>867.631666666667</v>
      </c>
      <c r="I13" s="34" t="n">
        <f aca="false">C13*$I$5/100</f>
        <v>608.887222222222</v>
      </c>
      <c r="J13" s="33" t="n">
        <f aca="false">C13*$J$5/100</f>
        <v>245953.801111111</v>
      </c>
      <c r="K13" s="34" t="n">
        <f aca="false">C13*$K$5/100</f>
        <v>144527.973444444</v>
      </c>
      <c r="L13" s="34" t="n">
        <f aca="false">C13*$L$5/100</f>
        <v>101425.827666667</v>
      </c>
      <c r="M13" s="33" t="n">
        <f aca="false">C13*$M$5/100</f>
        <v>-30472.62</v>
      </c>
      <c r="N13" s="34" t="n">
        <f aca="false">C13*$N$5/100</f>
        <v>-17906.4076666667</v>
      </c>
      <c r="O13" s="34" t="n">
        <f aca="false">C13*$O$5/100</f>
        <v>-12566.2123333333</v>
      </c>
      <c r="P13" s="34" t="n">
        <f aca="false">D13+G13+J13+M13</f>
        <v>396942.365555555</v>
      </c>
    </row>
    <row r="14" customFormat="false" ht="18.75" hidden="false" customHeight="false" outlineLevel="0" collapsed="false">
      <c r="A14" s="21" t="n">
        <v>7</v>
      </c>
      <c r="B14" s="22" t="s">
        <v>52</v>
      </c>
      <c r="C14" s="32" t="n">
        <v>0.0072</v>
      </c>
      <c r="D14" s="33" t="n">
        <f aca="false">C14*$D$5/100</f>
        <v>446858.48</v>
      </c>
      <c r="E14" s="34" t="n">
        <f aca="false">C14*$E$5/100</f>
        <v>262584.064</v>
      </c>
      <c r="F14" s="34" t="n">
        <f aca="false">C14*$F$5/100</f>
        <v>184274.416</v>
      </c>
      <c r="G14" s="33" t="n">
        <f aca="false">C14*$G$5/100</f>
        <v>3665.84</v>
      </c>
      <c r="H14" s="34" t="n">
        <f aca="false">C14*$H$5/100</f>
        <v>2154.12</v>
      </c>
      <c r="I14" s="34" t="n">
        <f aca="false">C14*$I$5/100</f>
        <v>1511.72</v>
      </c>
      <c r="J14" s="33" t="n">
        <f aca="false">C14*$J$5/100</f>
        <v>610643.92</v>
      </c>
      <c r="K14" s="34" t="n">
        <f aca="false">C14*$K$5/100</f>
        <v>358828.072</v>
      </c>
      <c r="L14" s="34" t="n">
        <f aca="false">C14*$L$5/100</f>
        <v>251815.848</v>
      </c>
      <c r="M14" s="33" t="n">
        <f aca="false">C14*$M$5/100</f>
        <v>-75656.16</v>
      </c>
      <c r="N14" s="34" t="n">
        <f aca="false">C14*$N$5/100</f>
        <v>-44457.288</v>
      </c>
      <c r="O14" s="34" t="n">
        <f aca="false">C14*$O$5/100</f>
        <v>-31198.872</v>
      </c>
      <c r="P14" s="34" t="n">
        <f aca="false">D14+G14+J14+M14</f>
        <v>985512.08</v>
      </c>
    </row>
    <row r="15" customFormat="false" ht="18.75" hidden="false" customHeight="false" outlineLevel="0" collapsed="false">
      <c r="A15" s="35" t="n">
        <v>8</v>
      </c>
      <c r="B15" s="36" t="s">
        <v>53</v>
      </c>
      <c r="C15" s="37" t="n">
        <v>0.0382</v>
      </c>
      <c r="D15" s="38" t="n">
        <f aca="false">C15*$D$5/100</f>
        <v>2370832.49111111</v>
      </c>
      <c r="E15" s="38" t="n">
        <f aca="false">C15*$E$5/100</f>
        <v>1393154.33955556</v>
      </c>
      <c r="F15" s="38" t="n">
        <f aca="false">C15*$F$5/100</f>
        <v>977678.151555555</v>
      </c>
      <c r="G15" s="38" t="n">
        <f aca="false">C15*$G$5/100</f>
        <v>19449.3177777778</v>
      </c>
      <c r="H15" s="38" t="n">
        <f aca="false">C15*$H$5/100</f>
        <v>11428.8033333333</v>
      </c>
      <c r="I15" s="38" t="n">
        <f aca="false">C15*$I$5/100</f>
        <v>8020.51444444444</v>
      </c>
      <c r="J15" s="38" t="n">
        <f aca="false">C15*$J$5/100</f>
        <v>3239805.24222222</v>
      </c>
      <c r="K15" s="38" t="n">
        <f aca="false">C15*$K$5/100</f>
        <v>1903782.27088889</v>
      </c>
      <c r="L15" s="38" t="n">
        <f aca="false">C15*$L$5/100</f>
        <v>1336022.97133333</v>
      </c>
      <c r="M15" s="38" t="n">
        <f aca="false">C15*$M$5/100</f>
        <v>-401397.96</v>
      </c>
      <c r="N15" s="38" t="n">
        <f aca="false">C15*$N$5/100</f>
        <v>-235870.611333333</v>
      </c>
      <c r="O15" s="38" t="n">
        <f aca="false">C15*$O$5/100</f>
        <v>-165527.348666667</v>
      </c>
      <c r="P15" s="38" t="n">
        <f aca="false">D15+G15+J15+M15</f>
        <v>5228689.09111111</v>
      </c>
    </row>
    <row r="16" customFormat="false" ht="18.75" hidden="false" customHeight="false" outlineLevel="0" collapsed="false">
      <c r="A16" s="21" t="n">
        <v>9</v>
      </c>
      <c r="B16" s="22" t="s">
        <v>54</v>
      </c>
      <c r="C16" s="32" t="n">
        <v>0.0032</v>
      </c>
      <c r="D16" s="33" t="n">
        <f aca="false">C16*$D$5/100</f>
        <v>198603.768888889</v>
      </c>
      <c r="E16" s="34" t="n">
        <f aca="false">C16*$E$5/100</f>
        <v>116704.028444444</v>
      </c>
      <c r="F16" s="34" t="n">
        <f aca="false">C16*$F$5/100</f>
        <v>81899.7404444444</v>
      </c>
      <c r="G16" s="33" t="n">
        <f aca="false">C16*$G$5/100</f>
        <v>1629.26222222222</v>
      </c>
      <c r="H16" s="34" t="n">
        <f aca="false">C16*$H$5/100</f>
        <v>957.386666666667</v>
      </c>
      <c r="I16" s="34" t="n">
        <f aca="false">C16*$I$5/100</f>
        <v>671.875555555556</v>
      </c>
      <c r="J16" s="33" t="n">
        <f aca="false">C16*$J$5/100</f>
        <v>271397.297777778</v>
      </c>
      <c r="K16" s="34" t="n">
        <f aca="false">C16*$K$5/100</f>
        <v>159479.143111111</v>
      </c>
      <c r="L16" s="34" t="n">
        <f aca="false">C16*$L$5/100</f>
        <v>111918.154666667</v>
      </c>
      <c r="M16" s="33" t="n">
        <f aca="false">C16*$M$5/100</f>
        <v>-33624.96</v>
      </c>
      <c r="N16" s="34" t="n">
        <f aca="false">C16*$N$5/100</f>
        <v>-19758.7946666667</v>
      </c>
      <c r="O16" s="34" t="n">
        <f aca="false">C16*$O$5/100</f>
        <v>-13866.1653333333</v>
      </c>
      <c r="P16" s="34" t="n">
        <f aca="false">D16+G16+J16+M16</f>
        <v>438005.368888889</v>
      </c>
    </row>
    <row r="17" customFormat="false" ht="18.75" hidden="false" customHeight="false" outlineLevel="0" collapsed="false">
      <c r="A17" s="21" t="n">
        <v>10</v>
      </c>
      <c r="B17" s="22" t="s">
        <v>55</v>
      </c>
      <c r="C17" s="32" t="n">
        <v>0.0017</v>
      </c>
      <c r="D17" s="33" t="n">
        <f aca="false">C17*$D$5/100</f>
        <v>105508.252222222</v>
      </c>
      <c r="E17" s="34" t="n">
        <f aca="false">C17*$E$5/100</f>
        <v>61999.0151111111</v>
      </c>
      <c r="F17" s="34" t="n">
        <f aca="false">C17*$F$5/100</f>
        <v>43509.2371111111</v>
      </c>
      <c r="G17" s="33" t="n">
        <f aca="false">C17*$G$5/100</f>
        <v>865.545555555555</v>
      </c>
      <c r="H17" s="34" t="n">
        <f aca="false">C17*$H$5/100</f>
        <v>508.611666666667</v>
      </c>
      <c r="I17" s="34" t="n">
        <f aca="false">C17*$I$5/100</f>
        <v>356.933888888889</v>
      </c>
      <c r="J17" s="33" t="n">
        <f aca="false">C17*$J$5/100</f>
        <v>144179.814444444</v>
      </c>
      <c r="K17" s="34" t="n">
        <f aca="false">C17*$K$5/100</f>
        <v>84723.2947777778</v>
      </c>
      <c r="L17" s="34" t="n">
        <f aca="false">C17*$L$5/100</f>
        <v>59456.5196666667</v>
      </c>
      <c r="M17" s="33" t="n">
        <f aca="false">C17*$M$5/100</f>
        <v>-17863.26</v>
      </c>
      <c r="N17" s="34" t="n">
        <f aca="false">C17*$N$5/100</f>
        <v>-10496.8596666667</v>
      </c>
      <c r="O17" s="34" t="n">
        <f aca="false">C17*$O$5/100</f>
        <v>-7366.40033333333</v>
      </c>
      <c r="P17" s="34" t="n">
        <f aca="false">D17+G17+J17+M17</f>
        <v>232690.352222222</v>
      </c>
    </row>
    <row r="18" customFormat="false" ht="18.75" hidden="false" customHeight="false" outlineLevel="0" collapsed="false">
      <c r="A18" s="21" t="n">
        <v>11</v>
      </c>
      <c r="B18" s="22" t="s">
        <v>56</v>
      </c>
      <c r="C18" s="32" t="n">
        <v>0.0065</v>
      </c>
      <c r="D18" s="33" t="n">
        <f aca="false">C18*$D$5/100</f>
        <v>403413.905555556</v>
      </c>
      <c r="E18" s="34" t="n">
        <f aca="false">C18*$E$5/100</f>
        <v>237055.057777778</v>
      </c>
      <c r="F18" s="34" t="n">
        <f aca="false">C18*$F$5/100</f>
        <v>166358.847777778</v>
      </c>
      <c r="G18" s="33" t="n">
        <f aca="false">C18*$G$5/100</f>
        <v>3309.43888888889</v>
      </c>
      <c r="H18" s="34" t="n">
        <f aca="false">C18*$H$5/100</f>
        <v>1944.69166666667</v>
      </c>
      <c r="I18" s="34" t="n">
        <f aca="false">C18*$I$5/100</f>
        <v>1364.74722222222</v>
      </c>
      <c r="J18" s="33" t="n">
        <f aca="false">C18*$J$5/100</f>
        <v>551275.761111111</v>
      </c>
      <c r="K18" s="34" t="n">
        <f aca="false">C18*$K$5/100</f>
        <v>323942.009444444</v>
      </c>
      <c r="L18" s="34" t="n">
        <f aca="false">C18*$L$5/100</f>
        <v>227333.751666667</v>
      </c>
      <c r="M18" s="33" t="n">
        <f aca="false">C18*$M$5/100</f>
        <v>-68300.7</v>
      </c>
      <c r="N18" s="34" t="n">
        <f aca="false">C18*$N$5/100</f>
        <v>-40135.0516666667</v>
      </c>
      <c r="O18" s="34" t="n">
        <f aca="false">C18*$O$5/100</f>
        <v>-28165.6483333333</v>
      </c>
      <c r="P18" s="34" t="n">
        <f aca="false">D18+G18+J18+M18</f>
        <v>889698.405555556</v>
      </c>
    </row>
    <row r="19" customFormat="false" ht="18.75" hidden="false" customHeight="false" outlineLevel="0" collapsed="false">
      <c r="A19" s="21" t="n">
        <v>12</v>
      </c>
      <c r="B19" s="22" t="s">
        <v>57</v>
      </c>
      <c r="C19" s="32" t="n">
        <v>0.0339</v>
      </c>
      <c r="D19" s="33" t="n">
        <f aca="false">C19*$D$5/100</f>
        <v>2103958.67666667</v>
      </c>
      <c r="E19" s="34" t="n">
        <f aca="false">C19*$E$5/100</f>
        <v>1236333.30133333</v>
      </c>
      <c r="F19" s="34" t="n">
        <f aca="false">C19*$F$5/100</f>
        <v>867625.375333333</v>
      </c>
      <c r="G19" s="33" t="n">
        <f aca="false">C19*$G$5/100</f>
        <v>17259.9966666667</v>
      </c>
      <c r="H19" s="34" t="n">
        <f aca="false">C19*$H$5/100</f>
        <v>10142.315</v>
      </c>
      <c r="I19" s="34" t="n">
        <f aca="false">C19*$I$5/100</f>
        <v>7117.68166666667</v>
      </c>
      <c r="J19" s="33" t="n">
        <f aca="false">C19*$J$5/100</f>
        <v>2875115.12333333</v>
      </c>
      <c r="K19" s="34" t="n">
        <f aca="false">C19*$K$5/100</f>
        <v>1689482.17233333</v>
      </c>
      <c r="L19" s="34" t="n">
        <f aca="false">C19*$L$5/100</f>
        <v>1185632.951</v>
      </c>
      <c r="M19" s="33" t="n">
        <f aca="false">C19*$M$5/100</f>
        <v>-356214.42</v>
      </c>
      <c r="N19" s="34" t="n">
        <f aca="false">C19*$N$5/100</f>
        <v>-209319.731</v>
      </c>
      <c r="O19" s="34" t="n">
        <f aca="false">C19*$O$5/100</f>
        <v>-146894.689</v>
      </c>
      <c r="P19" s="34" t="n">
        <f aca="false">D19+G19+J19+M19</f>
        <v>4640119.37666667</v>
      </c>
    </row>
    <row r="20" customFormat="false" ht="18.75" hidden="false" customHeight="false" outlineLevel="0" collapsed="false">
      <c r="A20" s="21" t="n">
        <v>13</v>
      </c>
      <c r="B20" s="22" t="s">
        <v>58</v>
      </c>
      <c r="C20" s="32" t="n">
        <v>0.0048</v>
      </c>
      <c r="D20" s="33" t="n">
        <f aca="false">C20*$D$5/100</f>
        <v>297905.653333333</v>
      </c>
      <c r="E20" s="34" t="n">
        <f aca="false">C20*$E$5/100</f>
        <v>175056.042666667</v>
      </c>
      <c r="F20" s="34" t="n">
        <f aca="false">C20*$F$5/100</f>
        <v>122849.610666667</v>
      </c>
      <c r="G20" s="33" t="n">
        <f aca="false">C20*$G$5/100</f>
        <v>2443.89333333333</v>
      </c>
      <c r="H20" s="34" t="n">
        <f aca="false">C20*$H$5/100</f>
        <v>1436.08</v>
      </c>
      <c r="I20" s="34" t="n">
        <f aca="false">C20*$I$5/100</f>
        <v>1007.81333333333</v>
      </c>
      <c r="J20" s="33" t="n">
        <f aca="false">C20*$J$5/100</f>
        <v>407095.946666667</v>
      </c>
      <c r="K20" s="34" t="n">
        <f aca="false">C20*$K$5/100</f>
        <v>239218.714666667</v>
      </c>
      <c r="L20" s="34" t="n">
        <f aca="false">C20*$L$5/100</f>
        <v>167877.232</v>
      </c>
      <c r="M20" s="33" t="n">
        <f aca="false">C20*$M$5/100</f>
        <v>-50437.44</v>
      </c>
      <c r="N20" s="34" t="n">
        <f aca="false">C20*$N$5/100</f>
        <v>-29638.192</v>
      </c>
      <c r="O20" s="34" t="n">
        <f aca="false">C20*$O$5/100</f>
        <v>-20799.248</v>
      </c>
      <c r="P20" s="34" t="n">
        <f aca="false">D20+G20+J20+M20</f>
        <v>657008.053333333</v>
      </c>
    </row>
    <row r="21" customFormat="false" ht="18.75" hidden="false" customHeight="false" outlineLevel="0" collapsed="false">
      <c r="A21" s="21" t="n">
        <v>14</v>
      </c>
      <c r="B21" s="22" t="s">
        <v>59</v>
      </c>
      <c r="C21" s="32" t="n">
        <v>0.0033</v>
      </c>
      <c r="D21" s="33" t="n">
        <f aca="false">C21*$D$5/100</f>
        <v>204810.136666667</v>
      </c>
      <c r="E21" s="34" t="n">
        <f aca="false">C21*$E$5/100</f>
        <v>120351.029333333</v>
      </c>
      <c r="F21" s="34" t="n">
        <f aca="false">C21*$F$5/100</f>
        <v>84459.1073333333</v>
      </c>
      <c r="G21" s="33" t="n">
        <f aca="false">C21*$G$5/100</f>
        <v>1680.17666666667</v>
      </c>
      <c r="H21" s="34" t="n">
        <f aca="false">C21*$H$5/100</f>
        <v>987.305</v>
      </c>
      <c r="I21" s="34" t="n">
        <f aca="false">C21*$I$5/100</f>
        <v>692.871666666667</v>
      </c>
      <c r="J21" s="33" t="n">
        <f aca="false">C21*$J$5/100</f>
        <v>279878.463333333</v>
      </c>
      <c r="K21" s="34" t="n">
        <f aca="false">C21*$K$5/100</f>
        <v>164462.866333333</v>
      </c>
      <c r="L21" s="34" t="n">
        <f aca="false">C21*$L$5/100</f>
        <v>115415.597</v>
      </c>
      <c r="M21" s="33" t="n">
        <f aca="false">C21*$M$5/100</f>
        <v>-34675.74</v>
      </c>
      <c r="N21" s="34" t="n">
        <f aca="false">C21*$N$5/100</f>
        <v>-20376.257</v>
      </c>
      <c r="O21" s="34" t="n">
        <f aca="false">C21*$O$5/100</f>
        <v>-14299.483</v>
      </c>
      <c r="P21" s="34" t="n">
        <f aca="false">D21+G21+J21+M21</f>
        <v>451693.036666667</v>
      </c>
    </row>
    <row r="22" customFormat="false" ht="18.75" hidden="false" customHeight="false" outlineLevel="0" collapsed="false">
      <c r="A22" s="21" t="n">
        <v>15</v>
      </c>
      <c r="B22" s="22" t="s">
        <v>60</v>
      </c>
      <c r="C22" s="32" t="n">
        <v>0.003</v>
      </c>
      <c r="D22" s="33" t="n">
        <f aca="false">C22*$D$5/100</f>
        <v>186191.033333333</v>
      </c>
      <c r="E22" s="34" t="n">
        <f aca="false">C22*$E$5/100</f>
        <v>109410.026666667</v>
      </c>
      <c r="F22" s="34" t="n">
        <f aca="false">C22*$F$5/100</f>
        <v>76781.0066666667</v>
      </c>
      <c r="G22" s="33" t="n">
        <f aca="false">C22*$G$5/100</f>
        <v>1527.43333333333</v>
      </c>
      <c r="H22" s="34" t="n">
        <f aca="false">C22*$H$5/100</f>
        <v>897.55</v>
      </c>
      <c r="I22" s="34" t="n">
        <f aca="false">C22*$I$5/100</f>
        <v>629.883333333333</v>
      </c>
      <c r="J22" s="33" t="n">
        <f aca="false">C22*$J$5/100</f>
        <v>254434.966666667</v>
      </c>
      <c r="K22" s="34" t="n">
        <f aca="false">C22*$K$5/100</f>
        <v>149511.696666667</v>
      </c>
      <c r="L22" s="34" t="n">
        <f aca="false">C22*$L$5/100</f>
        <v>104923.27</v>
      </c>
      <c r="M22" s="33" t="n">
        <f aca="false">C22*$M$5/100</f>
        <v>-31523.4</v>
      </c>
      <c r="N22" s="34" t="n">
        <f aca="false">C22*$N$5/100</f>
        <v>-18523.87</v>
      </c>
      <c r="O22" s="34" t="n">
        <f aca="false">C22*$O$5/100</f>
        <v>-12999.53</v>
      </c>
      <c r="P22" s="34" t="n">
        <f aca="false">D22+G22+J22+M22</f>
        <v>410630.033333333</v>
      </c>
    </row>
    <row r="23" customFormat="false" ht="18.75" hidden="false" customHeight="false" outlineLevel="0" collapsed="false">
      <c r="A23" s="21" t="n">
        <v>16</v>
      </c>
      <c r="B23" s="22" t="s">
        <v>61</v>
      </c>
      <c r="C23" s="32" t="n">
        <v>0.0011</v>
      </c>
      <c r="D23" s="33" t="n">
        <f aca="false">C23*$D$5/100</f>
        <v>68270.0455555556</v>
      </c>
      <c r="E23" s="34" t="n">
        <f aca="false">C23*$E$5/100</f>
        <v>40117.0097777778</v>
      </c>
      <c r="F23" s="34" t="n">
        <f aca="false">C23*$F$5/100</f>
        <v>28153.0357777778</v>
      </c>
      <c r="G23" s="33" t="n">
        <f aca="false">C23*$G$5/100</f>
        <v>560.058888888889</v>
      </c>
      <c r="H23" s="34" t="n">
        <f aca="false">C23*$H$5/100</f>
        <v>329.101666666667</v>
      </c>
      <c r="I23" s="34" t="n">
        <f aca="false">C23*$I$5/100</f>
        <v>230.957222222222</v>
      </c>
      <c r="J23" s="33" t="n">
        <f aca="false">C23*$J$5/100</f>
        <v>93292.8211111111</v>
      </c>
      <c r="K23" s="34" t="n">
        <f aca="false">C23*$K$5/100</f>
        <v>54820.9554444444</v>
      </c>
      <c r="L23" s="34" t="n">
        <f aca="false">C23*$L$5/100</f>
        <v>38471.8656666667</v>
      </c>
      <c r="M23" s="33" t="n">
        <f aca="false">C23*$M$5/100</f>
        <v>-11558.58</v>
      </c>
      <c r="N23" s="34" t="n">
        <f aca="false">C23*$N$5/100</f>
        <v>-6792.08566666667</v>
      </c>
      <c r="O23" s="34" t="n">
        <f aca="false">C23*$O$5/100</f>
        <v>-4766.49433333333</v>
      </c>
      <c r="P23" s="34" t="n">
        <f aca="false">D23+G23+J23+M23</f>
        <v>150564.345555556</v>
      </c>
    </row>
    <row r="24" customFormat="false" ht="18.75" hidden="false" customHeight="false" outlineLevel="0" collapsed="false">
      <c r="A24" s="21" t="n">
        <v>17</v>
      </c>
      <c r="B24" s="22" t="s">
        <v>62</v>
      </c>
      <c r="C24" s="32" t="n">
        <v>0.0031</v>
      </c>
      <c r="D24" s="33" t="n">
        <f aca="false">C24*$D$5/100</f>
        <v>192397.401111111</v>
      </c>
      <c r="E24" s="34" t="n">
        <f aca="false">C24*$E$5/100</f>
        <v>113057.027555556</v>
      </c>
      <c r="F24" s="34" t="n">
        <f aca="false">C24*$F$5/100</f>
        <v>79340.3735555556</v>
      </c>
      <c r="G24" s="33" t="n">
        <f aca="false">C24*$G$5/100</f>
        <v>1578.34777777778</v>
      </c>
      <c r="H24" s="34" t="n">
        <f aca="false">C24*$H$5/100</f>
        <v>927.468333333333</v>
      </c>
      <c r="I24" s="34" t="n">
        <f aca="false">C24*$I$5/100</f>
        <v>650.879444444444</v>
      </c>
      <c r="J24" s="33" t="n">
        <f aca="false">C24*$J$5/100</f>
        <v>262916.132222222</v>
      </c>
      <c r="K24" s="34" t="n">
        <f aca="false">C24*$K$5/100</f>
        <v>154495.419888889</v>
      </c>
      <c r="L24" s="34" t="n">
        <f aca="false">C24*$L$5/100</f>
        <v>108420.712333333</v>
      </c>
      <c r="M24" s="33" t="n">
        <f aca="false">C24*$M$5/100</f>
        <v>-32574.18</v>
      </c>
      <c r="N24" s="34" t="n">
        <f aca="false">C24*$N$5/100</f>
        <v>-19141.3323333333</v>
      </c>
      <c r="O24" s="34" t="n">
        <f aca="false">C24*$O$5/100</f>
        <v>-13432.8476666667</v>
      </c>
      <c r="P24" s="34" t="n">
        <f aca="false">D24+G24+J24+M24</f>
        <v>424317.701111111</v>
      </c>
    </row>
    <row r="25" customFormat="false" ht="18.75" hidden="false" customHeight="false" outlineLevel="0" collapsed="false">
      <c r="A25" s="21" t="n">
        <v>18</v>
      </c>
      <c r="B25" s="22" t="s">
        <v>63</v>
      </c>
      <c r="C25" s="32" t="n">
        <v>0.0031</v>
      </c>
      <c r="D25" s="33" t="n">
        <f aca="false">C25*$D$5/100</f>
        <v>192397.401111111</v>
      </c>
      <c r="E25" s="34" t="n">
        <f aca="false">C25*$E$5/100</f>
        <v>113057.027555556</v>
      </c>
      <c r="F25" s="34" t="n">
        <f aca="false">C25*$F$5/100</f>
        <v>79340.3735555556</v>
      </c>
      <c r="G25" s="33" t="n">
        <f aca="false">C25*$G$5/100</f>
        <v>1578.34777777778</v>
      </c>
      <c r="H25" s="34" t="n">
        <f aca="false">C25*$H$5/100</f>
        <v>927.468333333333</v>
      </c>
      <c r="I25" s="34" t="n">
        <f aca="false">C25*$I$5/100</f>
        <v>650.879444444444</v>
      </c>
      <c r="J25" s="33" t="n">
        <f aca="false">C25*$J$5/100</f>
        <v>262916.132222222</v>
      </c>
      <c r="K25" s="34" t="n">
        <f aca="false">C25*$K$5/100</f>
        <v>154495.419888889</v>
      </c>
      <c r="L25" s="34" t="n">
        <f aca="false">C25*$L$5/100</f>
        <v>108420.712333333</v>
      </c>
      <c r="M25" s="33" t="n">
        <f aca="false">C25*$M$5/100</f>
        <v>-32574.18</v>
      </c>
      <c r="N25" s="34" t="n">
        <f aca="false">C25*$N$5/100</f>
        <v>-19141.3323333333</v>
      </c>
      <c r="O25" s="34" t="n">
        <f aca="false">C25*$O$5/100</f>
        <v>-13432.8476666667</v>
      </c>
      <c r="P25" s="34" t="n">
        <f aca="false">D25+G25+J25+M25</f>
        <v>424317.701111111</v>
      </c>
    </row>
    <row r="26" customFormat="false" ht="18.75" hidden="false" customHeight="false" outlineLevel="0" collapsed="false">
      <c r="B26" s="39" t="s">
        <v>64</v>
      </c>
      <c r="D26" s="40" t="n">
        <f aca="false">SUM(D6:D25)</f>
        <v>11010096.4377778</v>
      </c>
      <c r="E26" s="41"/>
      <c r="F26" s="41"/>
      <c r="G26" s="40" t="n">
        <f aca="false">SUM(G6:G25)</f>
        <v>90322.2244444444</v>
      </c>
      <c r="H26" s="41"/>
      <c r="I26" s="41"/>
      <c r="J26" s="40" t="n">
        <f aca="false">SUM(J6:J25)</f>
        <v>15045587.6955556</v>
      </c>
      <c r="K26" s="41"/>
      <c r="L26" s="41"/>
      <c r="M26" s="40" t="n">
        <f aca="false">SUM(M6:M25)</f>
        <v>-1864083.72</v>
      </c>
      <c r="N26" s="41"/>
      <c r="O26" s="41"/>
      <c r="P26" s="42" t="n">
        <f aca="false">SUM(P6:P25)</f>
        <v>24281922.6377778</v>
      </c>
    </row>
  </sheetData>
  <mergeCells count="1">
    <mergeCell ref="B2:P2"/>
  </mergeCells>
  <printOptions headings="false" gridLines="false" gridLinesSet="true" horizontalCentered="false" verticalCentered="false"/>
  <pageMargins left="0.2" right="0.196527777777778" top="0.472222222222222" bottom="0.490277777777778" header="0.511811023622047" footer="0.31527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/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15" activeCellId="0" sqref="I14:I15"/>
    </sheetView>
  </sheetViews>
  <sheetFormatPr defaultColWidth="9.13671875" defaultRowHeight="15" zeroHeight="false" outlineLevelRow="0" outlineLevelCol="0"/>
  <cols>
    <col collapsed="false" customWidth="true" hidden="false" outlineLevel="0" max="1" min="1" style="18" width="3.14"/>
    <col collapsed="false" customWidth="true" hidden="false" outlineLevel="0" max="2" min="2" style="18" width="15.99"/>
    <col collapsed="false" customWidth="true" hidden="false" outlineLevel="0" max="3" min="3" style="18" width="6.13"/>
    <col collapsed="false" customWidth="true" hidden="false" outlineLevel="0" max="4" min="4" style="18" width="16.28"/>
    <col collapsed="false" customWidth="true" hidden="false" outlineLevel="0" max="5" min="5" style="18" width="14.28"/>
    <col collapsed="false" customWidth="true" hidden="false" outlineLevel="0" max="6" min="6" style="18" width="14.41"/>
    <col collapsed="false" customWidth="true" hidden="false" outlineLevel="0" max="7" min="7" style="18" width="13.7"/>
    <col collapsed="false" customWidth="true" hidden="false" outlineLevel="0" max="8" min="8" style="18" width="13.41"/>
    <col collapsed="false" customWidth="true" hidden="false" outlineLevel="0" max="9" min="9" style="18" width="12.28"/>
    <col collapsed="false" customWidth="true" hidden="false" outlineLevel="0" max="10" min="10" style="18" width="16.99"/>
    <col collapsed="false" customWidth="true" hidden="false" outlineLevel="0" max="11" min="11" style="18" width="16.13"/>
    <col collapsed="false" customWidth="true" hidden="false" outlineLevel="0" max="12" min="12" style="18" width="15.13"/>
    <col collapsed="false" customWidth="true" hidden="false" outlineLevel="0" max="13" min="13" style="18" width="15.56"/>
    <col collapsed="false" customWidth="true" hidden="false" outlineLevel="0" max="14" min="14" style="18" width="14.85"/>
    <col collapsed="false" customWidth="true" hidden="false" outlineLevel="0" max="15" min="15" style="18" width="14.28"/>
    <col collapsed="false" customWidth="true" hidden="false" outlineLevel="0" max="16" min="16" style="18" width="16.28"/>
    <col collapsed="false" customWidth="false" hidden="false" outlineLevel="0" max="257" min="17" style="18" width="9.14"/>
  </cols>
  <sheetData>
    <row r="2" customFormat="false" ht="33" hidden="false" customHeight="true" outlineLevel="0" collapsed="false">
      <c r="B2" s="43" t="s">
        <v>29</v>
      </c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</row>
    <row r="3" customFormat="false" ht="15" hidden="false" customHeight="false" outlineLevel="0" collapsed="false">
      <c r="B3" s="20" t="s">
        <v>30</v>
      </c>
    </row>
    <row r="4" customFormat="false" ht="170.25" hidden="false" customHeight="true" outlineLevel="0" collapsed="false">
      <c r="A4" s="21"/>
      <c r="B4" s="22"/>
      <c r="C4" s="23" t="s">
        <v>31</v>
      </c>
      <c r="D4" s="24" t="s">
        <v>32</v>
      </c>
      <c r="E4" s="24" t="s">
        <v>33</v>
      </c>
      <c r="F4" s="24" t="s">
        <v>34</v>
      </c>
      <c r="G4" s="24" t="s">
        <v>35</v>
      </c>
      <c r="H4" s="24" t="s">
        <v>36</v>
      </c>
      <c r="I4" s="24" t="s">
        <v>37</v>
      </c>
      <c r="J4" s="24" t="s">
        <v>38</v>
      </c>
      <c r="K4" s="24" t="s">
        <v>39</v>
      </c>
      <c r="L4" s="24" t="s">
        <v>40</v>
      </c>
      <c r="M4" s="24" t="s">
        <v>41</v>
      </c>
      <c r="N4" s="24" t="s">
        <v>42</v>
      </c>
      <c r="O4" s="24" t="s">
        <v>43</v>
      </c>
      <c r="P4" s="24" t="s">
        <v>44</v>
      </c>
    </row>
    <row r="5" customFormat="false" ht="18" hidden="false" customHeight="true" outlineLevel="0" collapsed="false">
      <c r="A5" s="21"/>
      <c r="B5" s="25" t="s">
        <v>45</v>
      </c>
      <c r="C5" s="26"/>
      <c r="D5" s="27"/>
      <c r="E5" s="28"/>
      <c r="F5" s="28"/>
      <c r="G5" s="29"/>
      <c r="H5" s="30"/>
      <c r="I5" s="30"/>
      <c r="J5" s="29"/>
      <c r="K5" s="30"/>
      <c r="L5" s="30"/>
      <c r="M5" s="29"/>
      <c r="N5" s="30"/>
      <c r="O5" s="30"/>
      <c r="P5" s="31"/>
    </row>
    <row r="6" customFormat="false" ht="31.5" hidden="false" customHeight="true" outlineLevel="0" collapsed="false">
      <c r="A6" s="21" t="n">
        <v>1</v>
      </c>
      <c r="B6" s="22" t="n">
        <v>2021</v>
      </c>
      <c r="C6" s="32" t="n">
        <v>0.0036</v>
      </c>
      <c r="D6" s="33" t="n">
        <f aca="false">E6+F6</f>
        <v>223429</v>
      </c>
      <c r="E6" s="34" t="n">
        <v>131292</v>
      </c>
      <c r="F6" s="34" t="n">
        <v>92137</v>
      </c>
      <c r="G6" s="33" t="n">
        <f aca="false">H6+I6</f>
        <v>1833</v>
      </c>
      <c r="H6" s="34" t="n">
        <v>1077</v>
      </c>
      <c r="I6" s="34" t="n">
        <v>756</v>
      </c>
      <c r="J6" s="33" t="n">
        <f aca="false">K6+L6</f>
        <v>305322</v>
      </c>
      <c r="K6" s="34" t="n">
        <v>179414</v>
      </c>
      <c r="L6" s="34" t="n">
        <v>125908</v>
      </c>
      <c r="M6" s="33" t="n">
        <f aca="false">N6+O6</f>
        <v>-37828</v>
      </c>
      <c r="N6" s="34" t="n">
        <v>-22229</v>
      </c>
      <c r="O6" s="34" t="n">
        <v>-15599</v>
      </c>
      <c r="P6" s="34" t="n">
        <f aca="false">D6+G6+J6+M6</f>
        <v>492756</v>
      </c>
    </row>
    <row r="7" customFormat="false" ht="31.5" hidden="false" customHeight="true" outlineLevel="0" collapsed="false">
      <c r="A7" s="21"/>
      <c r="B7" s="22" t="n">
        <v>2022</v>
      </c>
      <c r="C7" s="32"/>
      <c r="D7" s="33" t="n">
        <f aca="false">E7+F7</f>
        <v>211980</v>
      </c>
      <c r="E7" s="34" t="n">
        <v>126393</v>
      </c>
      <c r="F7" s="34" t="n">
        <v>85587</v>
      </c>
      <c r="G7" s="33" t="n">
        <f aca="false">H7+I7</f>
        <v>1196</v>
      </c>
      <c r="H7" s="34" t="n">
        <v>713</v>
      </c>
      <c r="I7" s="34" t="n">
        <v>483</v>
      </c>
      <c r="J7" s="33" t="n">
        <f aca="false">K7+L7</f>
        <v>278128</v>
      </c>
      <c r="K7" s="34" t="n">
        <v>165834</v>
      </c>
      <c r="L7" s="34" t="n">
        <v>112294</v>
      </c>
      <c r="M7" s="33" t="n">
        <f aca="false">N7+O7</f>
        <v>-30197</v>
      </c>
      <c r="N7" s="34" t="n">
        <v>-18005</v>
      </c>
      <c r="O7" s="34" t="n">
        <v>-12192</v>
      </c>
      <c r="P7" s="34" t="n">
        <f aca="false">D7+G7+J7+M7</f>
        <v>461107</v>
      </c>
    </row>
    <row r="8" customFormat="false" ht="31.5" hidden="false" customHeight="true" outlineLevel="0" collapsed="false">
      <c r="A8" s="21"/>
      <c r="B8" s="22" t="n">
        <v>2023</v>
      </c>
      <c r="C8" s="32"/>
      <c r="D8" s="33" t="n">
        <f aca="false">E8+F8</f>
        <v>226584</v>
      </c>
      <c r="E8" s="34" t="n">
        <v>117575</v>
      </c>
      <c r="F8" s="34" t="n">
        <v>109009</v>
      </c>
      <c r="G8" s="33" t="n">
        <f aca="false">H8+I8</f>
        <v>1265</v>
      </c>
      <c r="H8" s="34" t="n">
        <v>656</v>
      </c>
      <c r="I8" s="34" t="n">
        <v>609</v>
      </c>
      <c r="J8" s="33" t="n">
        <f aca="false">K8+L8</f>
        <v>296338</v>
      </c>
      <c r="K8" s="34" t="n">
        <v>153771</v>
      </c>
      <c r="L8" s="34" t="n">
        <v>142567</v>
      </c>
      <c r="M8" s="33" t="n">
        <f aca="false">N8+O8</f>
        <v>-34786</v>
      </c>
      <c r="N8" s="34" t="n">
        <v>-18051</v>
      </c>
      <c r="O8" s="34" t="n">
        <v>-16735</v>
      </c>
      <c r="P8" s="34" t="n">
        <f aca="false">D8+G8+J8+M8</f>
        <v>489401</v>
      </c>
    </row>
  </sheetData>
  <printOptions headings="false" gridLines="false" gridLinesSet="true" horizontalCentered="false" verticalCentered="false"/>
  <pageMargins left="0.196527777777778" right="0.196527777777778" top="0.472222222222222" bottom="0.472916666666667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/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6" activeCellId="0" sqref="D6:P6"/>
    </sheetView>
  </sheetViews>
  <sheetFormatPr defaultColWidth="9.13671875" defaultRowHeight="15" zeroHeight="false" outlineLevelRow="0" outlineLevelCol="0"/>
  <cols>
    <col collapsed="false" customWidth="true" hidden="false" outlineLevel="0" max="1" min="1" style="18" width="3.85"/>
    <col collapsed="false" customWidth="true" hidden="false" outlineLevel="0" max="2" min="2" style="18" width="34.41"/>
    <col collapsed="false" customWidth="true" hidden="false" outlineLevel="0" max="3" min="3" style="18" width="8.14"/>
    <col collapsed="false" customWidth="true" hidden="false" outlineLevel="0" max="4" min="4" style="18" width="15.7"/>
    <col collapsed="false" customWidth="true" hidden="false" outlineLevel="0" max="5" min="5" style="18" width="15.85"/>
    <col collapsed="false" customWidth="true" hidden="false" outlineLevel="0" max="6" min="6" style="18" width="14.7"/>
    <col collapsed="false" customWidth="true" hidden="false" outlineLevel="0" max="7" min="7" style="18" width="12.99"/>
    <col collapsed="false" customWidth="true" hidden="false" outlineLevel="0" max="9" min="8" style="18" width="13.56"/>
    <col collapsed="false" customWidth="true" hidden="false" outlineLevel="0" max="10" min="10" style="18" width="15.56"/>
    <col collapsed="false" customWidth="true" hidden="false" outlineLevel="0" max="11" min="11" style="18" width="14.99"/>
    <col collapsed="false" customWidth="true" hidden="false" outlineLevel="0" max="12" min="12" style="18" width="14.85"/>
    <col collapsed="false" customWidth="true" hidden="false" outlineLevel="0" max="13" min="13" style="18" width="16.13"/>
    <col collapsed="false" customWidth="true" hidden="false" outlineLevel="0" max="14" min="14" style="18" width="15.13"/>
    <col collapsed="false" customWidth="true" hidden="false" outlineLevel="0" max="15" min="15" style="18" width="13.85"/>
    <col collapsed="false" customWidth="true" hidden="false" outlineLevel="0" max="16" min="16" style="18" width="16.13"/>
    <col collapsed="false" customWidth="false" hidden="false" outlineLevel="0" max="257" min="17" style="18" width="9.14"/>
  </cols>
  <sheetData>
    <row r="2" customFormat="false" ht="31.5" hidden="false" customHeight="true" outlineLevel="0" collapsed="false">
      <c r="B2" s="19" t="s">
        <v>65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</row>
    <row r="3" customFormat="false" ht="15" hidden="false" customHeight="false" outlineLevel="0" collapsed="false">
      <c r="B3" s="20" t="s">
        <v>30</v>
      </c>
    </row>
    <row r="4" customFormat="false" ht="150.75" hidden="false" customHeight="true" outlineLevel="0" collapsed="false">
      <c r="A4" s="21"/>
      <c r="B4" s="22"/>
      <c r="C4" s="23" t="s">
        <v>31</v>
      </c>
      <c r="D4" s="24" t="s">
        <v>32</v>
      </c>
      <c r="E4" s="24" t="s">
        <v>33</v>
      </c>
      <c r="F4" s="24" t="s">
        <v>34</v>
      </c>
      <c r="G4" s="24" t="s">
        <v>35</v>
      </c>
      <c r="H4" s="24" t="s">
        <v>36</v>
      </c>
      <c r="I4" s="24" t="s">
        <v>37</v>
      </c>
      <c r="J4" s="24" t="s">
        <v>38</v>
      </c>
      <c r="K4" s="24" t="s">
        <v>39</v>
      </c>
      <c r="L4" s="24" t="s">
        <v>40</v>
      </c>
      <c r="M4" s="24" t="s">
        <v>41</v>
      </c>
      <c r="N4" s="24" t="s">
        <v>42</v>
      </c>
      <c r="O4" s="24" t="s">
        <v>43</v>
      </c>
      <c r="P4" s="24" t="s">
        <v>44</v>
      </c>
    </row>
    <row r="5" customFormat="false" ht="18" hidden="false" customHeight="true" outlineLevel="0" collapsed="false">
      <c r="A5" s="21"/>
      <c r="B5" s="25" t="s">
        <v>45</v>
      </c>
      <c r="C5" s="26"/>
      <c r="D5" s="27" t="n">
        <f aca="false">контингент!F7</f>
        <v>5888320888.88889</v>
      </c>
      <c r="E5" s="28" t="n">
        <f aca="false">контингент!F8</f>
        <v>3510921777.77778</v>
      </c>
      <c r="F5" s="28" t="n">
        <f aca="false">контингент!F9</f>
        <v>2377399111.11111</v>
      </c>
      <c r="G5" s="29" t="n">
        <f aca="false">контингент!F10</f>
        <v>33224444.4444444</v>
      </c>
      <c r="H5" s="30" t="n">
        <f aca="false">контингент!F11</f>
        <v>19810222.2222222</v>
      </c>
      <c r="I5" s="30" t="n">
        <f aca="false">контингент!F12</f>
        <v>13414222.2222222</v>
      </c>
      <c r="J5" s="29" t="n">
        <f aca="false">контингент!F13</f>
        <v>7725784111.11111</v>
      </c>
      <c r="K5" s="30" t="n">
        <f aca="false">контингент!F14</f>
        <v>4606512555.55556</v>
      </c>
      <c r="L5" s="30" t="n">
        <f aca="false">контингент!F15</f>
        <v>3119271555.55556</v>
      </c>
      <c r="M5" s="29" t="n">
        <f aca="false">контингент!F16</f>
        <v>-838798333.333333</v>
      </c>
      <c r="N5" s="30" t="n">
        <f aca="false">контингент!F17</f>
        <v>-500135111.111111</v>
      </c>
      <c r="O5" s="30" t="n">
        <f aca="false">контингент!F18</f>
        <v>-338663222.222222</v>
      </c>
      <c r="P5" s="31" t="n">
        <f aca="false">D5+G5+J5+M5</f>
        <v>12808531111.1111</v>
      </c>
    </row>
    <row r="6" customFormat="false" ht="15.75" hidden="false" customHeight="false" outlineLevel="0" collapsed="false">
      <c r="A6" s="21" t="n">
        <v>1</v>
      </c>
      <c r="B6" s="22" t="s">
        <v>46</v>
      </c>
      <c r="C6" s="32" t="n">
        <v>0.0036</v>
      </c>
      <c r="D6" s="45" t="n">
        <f aca="false">C6*$D$5/100</f>
        <v>211979.552</v>
      </c>
      <c r="E6" s="46" t="n">
        <f aca="false">C6*$E$5/100</f>
        <v>126393.184</v>
      </c>
      <c r="F6" s="46" t="n">
        <f aca="false">C6*$F$5/100</f>
        <v>85586.368</v>
      </c>
      <c r="G6" s="45" t="n">
        <f aca="false">C6*$G$5/100</f>
        <v>1196.08</v>
      </c>
      <c r="H6" s="46" t="n">
        <f aca="false">C6*$H$5/100</f>
        <v>713.168</v>
      </c>
      <c r="I6" s="46" t="n">
        <f aca="false">C6*$I$5/100</f>
        <v>482.912</v>
      </c>
      <c r="J6" s="45" t="n">
        <f aca="false">C6*$J$5/100</f>
        <v>278128.228</v>
      </c>
      <c r="K6" s="46" t="n">
        <f aca="false">C6*$K$5/100</f>
        <v>165834.452</v>
      </c>
      <c r="L6" s="46" t="n">
        <f aca="false">C6*$L$5/100</f>
        <v>112293.776</v>
      </c>
      <c r="M6" s="45" t="n">
        <f aca="false">C6*$M$5/100</f>
        <v>-30196.74</v>
      </c>
      <c r="N6" s="46" t="n">
        <f aca="false">C6*$N$5/100</f>
        <v>-18004.864</v>
      </c>
      <c r="O6" s="46" t="n">
        <f aca="false">C6*$O$5/100</f>
        <v>-12191.876</v>
      </c>
      <c r="P6" s="46" t="n">
        <f aca="false">D6+G6+J6+M6</f>
        <v>461107.12</v>
      </c>
    </row>
    <row r="7" customFormat="false" ht="15.75" hidden="true" customHeight="false" outlineLevel="0" collapsed="false">
      <c r="A7" s="21"/>
      <c r="B7" s="22"/>
      <c r="C7" s="32"/>
      <c r="D7" s="45" t="n">
        <f aca="false">E7+F7</f>
        <v>234836</v>
      </c>
      <c r="E7" s="46" t="n">
        <v>143930</v>
      </c>
      <c r="F7" s="46" t="n">
        <v>90906</v>
      </c>
      <c r="G7" s="45" t="n">
        <f aca="false">H7+I7</f>
        <v>1178</v>
      </c>
      <c r="H7" s="46" t="n">
        <v>722</v>
      </c>
      <c r="I7" s="46" t="n">
        <v>456</v>
      </c>
      <c r="J7" s="45" t="n">
        <f aca="false">K7+L7</f>
        <v>305886</v>
      </c>
      <c r="K7" s="46" t="n">
        <v>187477</v>
      </c>
      <c r="L7" s="46" t="n">
        <v>118409</v>
      </c>
      <c r="M7" s="45" t="n">
        <f aca="false">N7+O7</f>
        <v>-32476</v>
      </c>
      <c r="N7" s="46" t="n">
        <v>-19904</v>
      </c>
      <c r="O7" s="46" t="n">
        <v>-12572</v>
      </c>
      <c r="P7" s="46" t="n">
        <f aca="false">D7+G7+J7+M7</f>
        <v>509424</v>
      </c>
    </row>
    <row r="8" customFormat="false" ht="15.75" hidden="true" customHeight="false" outlineLevel="0" collapsed="false">
      <c r="A8" s="21"/>
      <c r="B8" s="22"/>
      <c r="C8" s="32"/>
      <c r="D8" s="45" t="n">
        <f aca="false">E8+F8</f>
        <v>-22856.448</v>
      </c>
      <c r="E8" s="46" t="n">
        <f aca="false">E6-E7</f>
        <v>-17536.816</v>
      </c>
      <c r="F8" s="46" t="n">
        <f aca="false">F6-F7</f>
        <v>-5319.632</v>
      </c>
      <c r="G8" s="45" t="n">
        <f aca="false">H8+I8</f>
        <v>18.0799999999999</v>
      </c>
      <c r="H8" s="46" t="n">
        <f aca="false">H6-H7</f>
        <v>-8.83200000000011</v>
      </c>
      <c r="I8" s="46" t="n">
        <f aca="false">I6-I7</f>
        <v>26.912</v>
      </c>
      <c r="J8" s="45" t="n">
        <f aca="false">K8+L8</f>
        <v>-27757.772</v>
      </c>
      <c r="K8" s="46" t="n">
        <f aca="false">K6-K7</f>
        <v>-21642.548</v>
      </c>
      <c r="L8" s="46" t="n">
        <f aca="false">L6-L7</f>
        <v>-6115.22399999999</v>
      </c>
      <c r="M8" s="45" t="n">
        <f aca="false">N8+O8</f>
        <v>2279.26</v>
      </c>
      <c r="N8" s="46" t="n">
        <f aca="false">N6-N7</f>
        <v>1899.136</v>
      </c>
      <c r="O8" s="46" t="n">
        <f aca="false">O6-O7</f>
        <v>380.124000000002</v>
      </c>
      <c r="P8" s="46" t="n">
        <f aca="false">D8+G8+J8+M8</f>
        <v>-48316.88</v>
      </c>
    </row>
    <row r="9" customFormat="false" ht="15.75" hidden="false" customHeight="false" outlineLevel="0" collapsed="false">
      <c r="A9" s="21" t="n">
        <v>2</v>
      </c>
      <c r="B9" s="22" t="s">
        <v>47</v>
      </c>
      <c r="C9" s="32" t="n">
        <v>0.0354</v>
      </c>
      <c r="D9" s="45" t="n">
        <f aca="false">C9*$D$5/100</f>
        <v>2084465.59466667</v>
      </c>
      <c r="E9" s="46" t="n">
        <f aca="false">C9*$E$5/100</f>
        <v>1242866.30933333</v>
      </c>
      <c r="F9" s="46" t="n">
        <f aca="false">C9*$F$5/100</f>
        <v>841599.285333333</v>
      </c>
      <c r="G9" s="45" t="n">
        <f aca="false">C9*$G$5/100</f>
        <v>11761.4533333333</v>
      </c>
      <c r="H9" s="46" t="n">
        <f aca="false">C9*$H$5/100</f>
        <v>7012.81866666667</v>
      </c>
      <c r="I9" s="46" t="n">
        <f aca="false">C9*$I$5/100</f>
        <v>4748.63466666667</v>
      </c>
      <c r="J9" s="45" t="n">
        <f aca="false">C9*$J$5/100</f>
        <v>2734927.57533333</v>
      </c>
      <c r="K9" s="46" t="n">
        <f aca="false">C9*$K$5/100</f>
        <v>1630705.44466667</v>
      </c>
      <c r="L9" s="46" t="n">
        <f aca="false">C9*$L$5/100</f>
        <v>1104222.13066667</v>
      </c>
      <c r="M9" s="45" t="n">
        <f aca="false">C9*$M$5/100</f>
        <v>-296934.61</v>
      </c>
      <c r="N9" s="46" t="n">
        <f aca="false">C9*$N$5/100</f>
        <v>-177047.829333333</v>
      </c>
      <c r="O9" s="46" t="n">
        <f aca="false">C9*$O$5/100</f>
        <v>-119886.780666667</v>
      </c>
      <c r="P9" s="46" t="n">
        <f aca="false">D9+G9+J9+M9</f>
        <v>4534220.01333333</v>
      </c>
    </row>
    <row r="10" customFormat="false" ht="15.75" hidden="false" customHeight="false" outlineLevel="0" collapsed="false">
      <c r="A10" s="21" t="n">
        <v>3</v>
      </c>
      <c r="B10" s="22" t="s">
        <v>48</v>
      </c>
      <c r="C10" s="32" t="n">
        <v>0.0114</v>
      </c>
      <c r="D10" s="45" t="n">
        <f aca="false">C10*$D$5/100</f>
        <v>671268.581333333</v>
      </c>
      <c r="E10" s="46" t="n">
        <f aca="false">C10*$E$5/100</f>
        <v>400245.082666667</v>
      </c>
      <c r="F10" s="46" t="n">
        <f aca="false">C10*$F$5/100</f>
        <v>271023.498666667</v>
      </c>
      <c r="G10" s="45" t="n">
        <f aca="false">C10*$G$5/100</f>
        <v>3787.58666666667</v>
      </c>
      <c r="H10" s="46" t="n">
        <f aca="false">C10*$H$5/100</f>
        <v>2258.36533333333</v>
      </c>
      <c r="I10" s="46" t="n">
        <f aca="false">C10*$I$5/100</f>
        <v>1529.22133333333</v>
      </c>
      <c r="J10" s="45" t="n">
        <f aca="false">C10*$J$5/100</f>
        <v>880739.388666667</v>
      </c>
      <c r="K10" s="46" t="n">
        <f aca="false">C10*$K$5/100</f>
        <v>525142.431333333</v>
      </c>
      <c r="L10" s="46" t="n">
        <f aca="false">C10*$L$5/100</f>
        <v>355596.957333333</v>
      </c>
      <c r="M10" s="45" t="n">
        <f aca="false">C10*$M$5/100</f>
        <v>-95623.01</v>
      </c>
      <c r="N10" s="46" t="n">
        <f aca="false">C10*$N$5/100</f>
        <v>-57015.4026666667</v>
      </c>
      <c r="O10" s="46" t="n">
        <f aca="false">C10*$O$5/100</f>
        <v>-38607.6073333333</v>
      </c>
      <c r="P10" s="46" t="n">
        <f aca="false">D10+G10+J10+M10</f>
        <v>1460172.54666667</v>
      </c>
    </row>
    <row r="11" customFormat="false" ht="15.75" hidden="false" customHeight="false" outlineLevel="0" collapsed="false">
      <c r="A11" s="21" t="n">
        <v>4</v>
      </c>
      <c r="B11" s="22" t="s">
        <v>49</v>
      </c>
      <c r="C11" s="32" t="n">
        <v>0.0076</v>
      </c>
      <c r="D11" s="45" t="n">
        <f aca="false">C11*$D$5/100</f>
        <v>447512.387555556</v>
      </c>
      <c r="E11" s="46" t="n">
        <f aca="false">C11*$E$5/100</f>
        <v>266830.055111111</v>
      </c>
      <c r="F11" s="46" t="n">
        <f aca="false">C11*$F$5/100</f>
        <v>180682.332444444</v>
      </c>
      <c r="G11" s="45" t="n">
        <f aca="false">C11*$G$5/100</f>
        <v>2525.05777777778</v>
      </c>
      <c r="H11" s="46" t="n">
        <f aca="false">C11*$H$5/100</f>
        <v>1505.57688888889</v>
      </c>
      <c r="I11" s="46" t="n">
        <f aca="false">C11*$I$5/100</f>
        <v>1019.48088888889</v>
      </c>
      <c r="J11" s="45" t="n">
        <f aca="false">C11*$J$5/100</f>
        <v>587159.592444444</v>
      </c>
      <c r="K11" s="46" t="n">
        <f aca="false">C11*$K$5/100</f>
        <v>350094.954222222</v>
      </c>
      <c r="L11" s="46" t="n">
        <f aca="false">C11*$L$5/100</f>
        <v>237064.638222222</v>
      </c>
      <c r="M11" s="45" t="n">
        <f aca="false">C11*$M$5/100</f>
        <v>-63748.6733333333</v>
      </c>
      <c r="N11" s="46" t="n">
        <f aca="false">C11*$N$5/100</f>
        <v>-38010.2684444444</v>
      </c>
      <c r="O11" s="46" t="n">
        <f aca="false">C11*$O$5/100</f>
        <v>-25738.4048888889</v>
      </c>
      <c r="P11" s="46" t="n">
        <f aca="false">D11+G11+J11+M11</f>
        <v>973448.364444444</v>
      </c>
    </row>
    <row r="12" customFormat="false" ht="15.75" hidden="false" customHeight="false" outlineLevel="0" collapsed="false">
      <c r="A12" s="21" t="n">
        <v>5</v>
      </c>
      <c r="B12" s="22" t="s">
        <v>50</v>
      </c>
      <c r="C12" s="32" t="n">
        <v>0.0038</v>
      </c>
      <c r="D12" s="45" t="n">
        <f aca="false">C12*$D$5/100</f>
        <v>223756.193777778</v>
      </c>
      <c r="E12" s="46" t="n">
        <f aca="false">C12*$E$5/100</f>
        <v>133415.027555556</v>
      </c>
      <c r="F12" s="46" t="n">
        <f aca="false">C12*$F$5/100</f>
        <v>90341.1662222222</v>
      </c>
      <c r="G12" s="45" t="n">
        <f aca="false">C12*$G$5/100</f>
        <v>1262.52888888889</v>
      </c>
      <c r="H12" s="46" t="n">
        <f aca="false">C12*$H$5/100</f>
        <v>752.788444444444</v>
      </c>
      <c r="I12" s="46" t="n">
        <f aca="false">C12*$I$5/100</f>
        <v>509.740444444444</v>
      </c>
      <c r="J12" s="45" t="n">
        <f aca="false">C12*$J$5/100</f>
        <v>293579.796222222</v>
      </c>
      <c r="K12" s="46" t="n">
        <f aca="false">C12*$K$5/100</f>
        <v>175047.477111111</v>
      </c>
      <c r="L12" s="46" t="n">
        <f aca="false">C12*$L$5/100</f>
        <v>118532.319111111</v>
      </c>
      <c r="M12" s="45" t="n">
        <f aca="false">C12*$M$5/100</f>
        <v>-31874.3366666667</v>
      </c>
      <c r="N12" s="46" t="n">
        <f aca="false">C12*$N$5/100</f>
        <v>-19005.1342222222</v>
      </c>
      <c r="O12" s="46" t="n">
        <f aca="false">C12*$O$5/100</f>
        <v>-12869.2024444444</v>
      </c>
      <c r="P12" s="46" t="n">
        <f aca="false">D12+G12+J12+M12</f>
        <v>486724.182222222</v>
      </c>
    </row>
    <row r="13" customFormat="false" ht="15.75" hidden="false" customHeight="false" outlineLevel="0" collapsed="false">
      <c r="A13" s="21" t="n">
        <v>6</v>
      </c>
      <c r="B13" s="22" t="s">
        <v>51</v>
      </c>
      <c r="C13" s="32" t="n">
        <v>0.0029</v>
      </c>
      <c r="D13" s="45" t="n">
        <f aca="false">C13*$D$5/100</f>
        <v>170761.305777778</v>
      </c>
      <c r="E13" s="46" t="n">
        <f aca="false">C13*$E$5/100</f>
        <v>101816.731555556</v>
      </c>
      <c r="F13" s="46" t="n">
        <f aca="false">C13*$F$5/100</f>
        <v>68944.5742222222</v>
      </c>
      <c r="G13" s="45" t="n">
        <f aca="false">C13*$G$5/100</f>
        <v>963.508888888889</v>
      </c>
      <c r="H13" s="46" t="n">
        <f aca="false">C13*$H$5/100</f>
        <v>574.496444444444</v>
      </c>
      <c r="I13" s="46" t="n">
        <f aca="false">C13*$I$5/100</f>
        <v>389.012444444444</v>
      </c>
      <c r="J13" s="45" t="n">
        <f aca="false">C13*$J$5/100</f>
        <v>224047.739222222</v>
      </c>
      <c r="K13" s="46" t="n">
        <f aca="false">C13*$K$5/100</f>
        <v>133588.864111111</v>
      </c>
      <c r="L13" s="46" t="n">
        <f aca="false">C13*$L$5/100</f>
        <v>90458.8751111111</v>
      </c>
      <c r="M13" s="45" t="n">
        <f aca="false">C13*$M$5/100</f>
        <v>-24325.1516666667</v>
      </c>
      <c r="N13" s="46" t="n">
        <f aca="false">C13*$N$5/100</f>
        <v>-14503.9182222222</v>
      </c>
      <c r="O13" s="46" t="n">
        <f aca="false">C13*$O$5/100</f>
        <v>-9821.23344444444</v>
      </c>
      <c r="P13" s="46" t="n">
        <f aca="false">D13+G13+J13+M13</f>
        <v>371447.402222222</v>
      </c>
    </row>
    <row r="14" customFormat="false" ht="15.75" hidden="false" customHeight="false" outlineLevel="0" collapsed="false">
      <c r="A14" s="21" t="n">
        <v>7</v>
      </c>
      <c r="B14" s="22" t="s">
        <v>52</v>
      </c>
      <c r="C14" s="32" t="n">
        <v>0.0072</v>
      </c>
      <c r="D14" s="45" t="n">
        <f aca="false">C14*$D$5/100</f>
        <v>423959.104</v>
      </c>
      <c r="E14" s="46" t="n">
        <f aca="false">C14*$E$5/100</f>
        <v>252786.368</v>
      </c>
      <c r="F14" s="46" t="n">
        <f aca="false">C14*$F$5/100</f>
        <v>171172.736</v>
      </c>
      <c r="G14" s="45" t="n">
        <f aca="false">C14*$G$5/100</f>
        <v>2392.16</v>
      </c>
      <c r="H14" s="46" t="n">
        <f aca="false">C14*$H$5/100</f>
        <v>1426.336</v>
      </c>
      <c r="I14" s="46" t="n">
        <f aca="false">C14*$I$5/100</f>
        <v>965.824</v>
      </c>
      <c r="J14" s="45" t="n">
        <f aca="false">C14*$J$5/100</f>
        <v>556256.456</v>
      </c>
      <c r="K14" s="46" t="n">
        <f aca="false">C14*$K$5/100</f>
        <v>331668.904</v>
      </c>
      <c r="L14" s="46" t="n">
        <f aca="false">C14*$L$5/100</f>
        <v>224587.552</v>
      </c>
      <c r="M14" s="45" t="n">
        <f aca="false">C14*$M$5/100</f>
        <v>-60393.48</v>
      </c>
      <c r="N14" s="46" t="n">
        <f aca="false">C14*$N$5/100</f>
        <v>-36009.728</v>
      </c>
      <c r="O14" s="46" t="n">
        <f aca="false">C14*$O$5/100</f>
        <v>-24383.752</v>
      </c>
      <c r="P14" s="46" t="n">
        <f aca="false">D14+G14+J14+M14</f>
        <v>922214.24</v>
      </c>
    </row>
    <row r="15" customFormat="false" ht="15.75" hidden="false" customHeight="false" outlineLevel="0" collapsed="false">
      <c r="A15" s="21" t="n">
        <v>8</v>
      </c>
      <c r="B15" s="22" t="s">
        <v>53</v>
      </c>
      <c r="C15" s="32" t="n">
        <v>0.0382</v>
      </c>
      <c r="D15" s="45" t="n">
        <f aca="false">C15*$D$5/100</f>
        <v>2249338.57955556</v>
      </c>
      <c r="E15" s="46" t="n">
        <f aca="false">C15*$E$5/100</f>
        <v>1341172.11911111</v>
      </c>
      <c r="F15" s="46" t="n">
        <f aca="false">C15*$F$5/100</f>
        <v>908166.460444444</v>
      </c>
      <c r="G15" s="45" t="n">
        <f aca="false">C15*$G$5/100</f>
        <v>12691.7377777778</v>
      </c>
      <c r="H15" s="46" t="n">
        <f aca="false">C15*$H$5/100</f>
        <v>7567.50488888889</v>
      </c>
      <c r="I15" s="46" t="n">
        <f aca="false">C15*$I$5/100</f>
        <v>5124.23288888889</v>
      </c>
      <c r="J15" s="45" t="n">
        <f aca="false">C15*$J$5/100</f>
        <v>2951249.53044444</v>
      </c>
      <c r="K15" s="46" t="n">
        <f aca="false">C15*$K$5/100</f>
        <v>1759687.79622222</v>
      </c>
      <c r="L15" s="46" t="n">
        <f aca="false">C15*$L$5/100</f>
        <v>1191561.73422222</v>
      </c>
      <c r="M15" s="45" t="n">
        <f aca="false">C15*$M$5/100</f>
        <v>-320420.963333333</v>
      </c>
      <c r="N15" s="46" t="n">
        <f aca="false">C15*$N$5/100</f>
        <v>-191051.612444444</v>
      </c>
      <c r="O15" s="46" t="n">
        <f aca="false">C15*$O$5/100</f>
        <v>-129369.350888889</v>
      </c>
      <c r="P15" s="46" t="n">
        <f aca="false">D15+G15+J15+M15</f>
        <v>4892858.88444444</v>
      </c>
    </row>
    <row r="16" customFormat="false" ht="15.75" hidden="false" customHeight="false" outlineLevel="0" collapsed="false">
      <c r="A16" s="21" t="n">
        <v>9</v>
      </c>
      <c r="B16" s="22" t="s">
        <v>54</v>
      </c>
      <c r="C16" s="32" t="n">
        <v>0.0032</v>
      </c>
      <c r="D16" s="45" t="n">
        <f aca="false">C16*$D$5/100</f>
        <v>188426.268444444</v>
      </c>
      <c r="E16" s="46" t="n">
        <f aca="false">C16*$E$5/100</f>
        <v>112349.496888889</v>
      </c>
      <c r="F16" s="46" t="n">
        <f aca="false">C16*$F$5/100</f>
        <v>76076.7715555556</v>
      </c>
      <c r="G16" s="45" t="n">
        <f aca="false">C16*$G$5/100</f>
        <v>1063.18222222222</v>
      </c>
      <c r="H16" s="46" t="n">
        <f aca="false">C16*$H$5/100</f>
        <v>633.927111111111</v>
      </c>
      <c r="I16" s="46" t="n">
        <f aca="false">C16*$I$5/100</f>
        <v>429.255111111111</v>
      </c>
      <c r="J16" s="45" t="n">
        <f aca="false">C16*$J$5/100</f>
        <v>247225.091555556</v>
      </c>
      <c r="K16" s="46" t="n">
        <f aca="false">C16*$K$5/100</f>
        <v>147408.401777778</v>
      </c>
      <c r="L16" s="46" t="n">
        <f aca="false">C16*$L$5/100</f>
        <v>99816.6897777778</v>
      </c>
      <c r="M16" s="45" t="n">
        <f aca="false">C16*$M$5/100</f>
        <v>-26841.5466666667</v>
      </c>
      <c r="N16" s="46" t="n">
        <f aca="false">C16*$N$5/100</f>
        <v>-16004.3235555556</v>
      </c>
      <c r="O16" s="46" t="n">
        <f aca="false">C16*$O$5/100</f>
        <v>-10837.2231111111</v>
      </c>
      <c r="P16" s="46" t="n">
        <f aca="false">D16+G16+J16+M16</f>
        <v>409872.995555556</v>
      </c>
    </row>
    <row r="17" customFormat="false" ht="15.75" hidden="false" customHeight="false" outlineLevel="0" collapsed="false">
      <c r="A17" s="21" t="n">
        <v>10</v>
      </c>
      <c r="B17" s="22" t="s">
        <v>55</v>
      </c>
      <c r="C17" s="32" t="n">
        <v>0.0017</v>
      </c>
      <c r="D17" s="45" t="n">
        <f aca="false">C17*$D$5/100</f>
        <v>100101.455111111</v>
      </c>
      <c r="E17" s="46" t="n">
        <f aca="false">C17*$E$5/100</f>
        <v>59685.6702222222</v>
      </c>
      <c r="F17" s="46" t="n">
        <f aca="false">C17*$F$5/100</f>
        <v>40415.7848888889</v>
      </c>
      <c r="G17" s="45" t="n">
        <f aca="false">C17*$G$5/100</f>
        <v>564.815555555556</v>
      </c>
      <c r="H17" s="46" t="n">
        <f aca="false">C17*$H$5/100</f>
        <v>336.773777777778</v>
      </c>
      <c r="I17" s="46" t="n">
        <f aca="false">C17*$I$5/100</f>
        <v>228.041777777778</v>
      </c>
      <c r="J17" s="45" t="n">
        <f aca="false">C17*$J$5/100</f>
        <v>131338.329888889</v>
      </c>
      <c r="K17" s="46" t="n">
        <f aca="false">C17*$K$5/100</f>
        <v>78310.7134444444</v>
      </c>
      <c r="L17" s="46" t="n">
        <f aca="false">C17*$L$5/100</f>
        <v>53027.6164444444</v>
      </c>
      <c r="M17" s="45" t="n">
        <f aca="false">C17*$M$5/100</f>
        <v>-14259.5716666667</v>
      </c>
      <c r="N17" s="46" t="n">
        <f aca="false">C17*$N$5/100</f>
        <v>-8502.29688888889</v>
      </c>
      <c r="O17" s="46" t="n">
        <f aca="false">C17*$O$5/100</f>
        <v>-5757.27477777778</v>
      </c>
      <c r="P17" s="46" t="n">
        <f aca="false">D17+G17+J17+M17</f>
        <v>217745.028888889</v>
      </c>
    </row>
    <row r="18" customFormat="false" ht="15.75" hidden="false" customHeight="false" outlineLevel="0" collapsed="false">
      <c r="A18" s="21" t="n">
        <v>11</v>
      </c>
      <c r="B18" s="22" t="s">
        <v>56</v>
      </c>
      <c r="C18" s="32" t="n">
        <v>0.0065</v>
      </c>
      <c r="D18" s="45" t="n">
        <f aca="false">C18*$D$5/100</f>
        <v>382740.857777778</v>
      </c>
      <c r="E18" s="46" t="n">
        <f aca="false">C18*$E$5/100</f>
        <v>228209.915555556</v>
      </c>
      <c r="F18" s="46" t="n">
        <f aca="false">C18*$F$5/100</f>
        <v>154530.942222222</v>
      </c>
      <c r="G18" s="45" t="n">
        <f aca="false">C18*$G$5/100</f>
        <v>2159.58888888889</v>
      </c>
      <c r="H18" s="46" t="n">
        <f aca="false">C18*$H$5/100</f>
        <v>1287.66444444444</v>
      </c>
      <c r="I18" s="46" t="n">
        <f aca="false">C18*$I$5/100</f>
        <v>871.924444444444</v>
      </c>
      <c r="J18" s="45" t="n">
        <f aca="false">C18*$J$5/100</f>
        <v>502175.967222222</v>
      </c>
      <c r="K18" s="46" t="n">
        <f aca="false">C18*$K$5/100</f>
        <v>299423.316111111</v>
      </c>
      <c r="L18" s="46" t="n">
        <f aca="false">C18*$L$5/100</f>
        <v>202752.651111111</v>
      </c>
      <c r="M18" s="45" t="n">
        <f aca="false">C18*$M$5/100</f>
        <v>-54521.8916666667</v>
      </c>
      <c r="N18" s="46" t="n">
        <f aca="false">C18*$N$5/100</f>
        <v>-32508.7822222222</v>
      </c>
      <c r="O18" s="46" t="n">
        <f aca="false">C18*$O$5/100</f>
        <v>-22013.1094444444</v>
      </c>
      <c r="P18" s="46" t="n">
        <f aca="false">D18+G18+J18+M18</f>
        <v>832554.522222222</v>
      </c>
    </row>
    <row r="19" customFormat="false" ht="15.75" hidden="false" customHeight="false" outlineLevel="0" collapsed="false">
      <c r="A19" s="21" t="n">
        <v>12</v>
      </c>
      <c r="B19" s="22" t="s">
        <v>57</v>
      </c>
      <c r="C19" s="32" t="n">
        <v>0.0339</v>
      </c>
      <c r="D19" s="45" t="n">
        <f aca="false">C19*$D$5/100</f>
        <v>1996140.78133333</v>
      </c>
      <c r="E19" s="46" t="n">
        <f aca="false">C19*$E$5/100</f>
        <v>1190202.48266667</v>
      </c>
      <c r="F19" s="46" t="n">
        <f aca="false">C19*$F$5/100</f>
        <v>805938.298666667</v>
      </c>
      <c r="G19" s="45" t="n">
        <f aca="false">C19*$G$5/100</f>
        <v>11263.0866666667</v>
      </c>
      <c r="H19" s="46" t="n">
        <f aca="false">C19*$H$5/100</f>
        <v>6715.66533333333</v>
      </c>
      <c r="I19" s="46" t="n">
        <f aca="false">C19*$I$5/100</f>
        <v>4547.42133333333</v>
      </c>
      <c r="J19" s="45" t="n">
        <f aca="false">C19*$J$5/100</f>
        <v>2619040.81366667</v>
      </c>
      <c r="K19" s="46" t="n">
        <f aca="false">C19*$K$5/100</f>
        <v>1561607.75633333</v>
      </c>
      <c r="L19" s="46" t="n">
        <f aca="false">C19*$L$5/100</f>
        <v>1057433.05733333</v>
      </c>
      <c r="M19" s="45" t="n">
        <f aca="false">C19*$M$5/100</f>
        <v>-284352.635</v>
      </c>
      <c r="N19" s="46" t="n">
        <f aca="false">C19*$N$5/100</f>
        <v>-169545.802666667</v>
      </c>
      <c r="O19" s="46" t="n">
        <f aca="false">C19*$O$5/100</f>
        <v>-114806.832333333</v>
      </c>
      <c r="P19" s="46" t="n">
        <f aca="false">D19+G19+J19+M19</f>
        <v>4342092.04666667</v>
      </c>
    </row>
    <row r="20" customFormat="false" ht="15.75" hidden="false" customHeight="false" outlineLevel="0" collapsed="false">
      <c r="A20" s="21" t="n">
        <v>13</v>
      </c>
      <c r="B20" s="22" t="s">
        <v>58</v>
      </c>
      <c r="C20" s="32" t="n">
        <v>0.0048</v>
      </c>
      <c r="D20" s="45" t="n">
        <f aca="false">C20*$D$5/100</f>
        <v>282639.402666667</v>
      </c>
      <c r="E20" s="46" t="n">
        <f aca="false">C20*$E$5/100</f>
        <v>168524.245333333</v>
      </c>
      <c r="F20" s="46" t="n">
        <f aca="false">C20*$F$5/100</f>
        <v>114115.157333333</v>
      </c>
      <c r="G20" s="45" t="n">
        <f aca="false">C20*$G$5/100</f>
        <v>1594.77333333333</v>
      </c>
      <c r="H20" s="46" t="n">
        <f aca="false">C20*$H$5/100</f>
        <v>950.890666666667</v>
      </c>
      <c r="I20" s="46" t="n">
        <f aca="false">C20*$I$5/100</f>
        <v>643.882666666667</v>
      </c>
      <c r="J20" s="45" t="n">
        <f aca="false">C20*$J$5/100</f>
        <v>370837.637333333</v>
      </c>
      <c r="K20" s="46" t="n">
        <f aca="false">C20*$K$5/100</f>
        <v>221112.602666667</v>
      </c>
      <c r="L20" s="46" t="n">
        <f aca="false">C20*$L$5/100</f>
        <v>149725.034666667</v>
      </c>
      <c r="M20" s="45" t="n">
        <f aca="false">C20*$M$5/100</f>
        <v>-40262.32</v>
      </c>
      <c r="N20" s="46" t="n">
        <f aca="false">C20*$N$5/100</f>
        <v>-24006.4853333333</v>
      </c>
      <c r="O20" s="46" t="n">
        <f aca="false">C20*$O$5/100</f>
        <v>-16255.8346666667</v>
      </c>
      <c r="P20" s="46" t="n">
        <f aca="false">D20+G20+J20+M20</f>
        <v>614809.493333333</v>
      </c>
    </row>
    <row r="21" customFormat="false" ht="15.75" hidden="false" customHeight="false" outlineLevel="0" collapsed="false">
      <c r="A21" s="21" t="n">
        <v>14</v>
      </c>
      <c r="B21" s="22" t="s">
        <v>59</v>
      </c>
      <c r="C21" s="32" t="n">
        <v>0.0033</v>
      </c>
      <c r="D21" s="45" t="n">
        <f aca="false">C21*$D$5/100</f>
        <v>194314.589333333</v>
      </c>
      <c r="E21" s="46" t="n">
        <f aca="false">C21*$E$5/100</f>
        <v>115860.418666667</v>
      </c>
      <c r="F21" s="46" t="n">
        <f aca="false">C21*$F$5/100</f>
        <v>78454.1706666667</v>
      </c>
      <c r="G21" s="45" t="n">
        <f aca="false">C21*$G$5/100</f>
        <v>1096.40666666667</v>
      </c>
      <c r="H21" s="46" t="n">
        <f aca="false">C21*$H$5/100</f>
        <v>653.737333333333</v>
      </c>
      <c r="I21" s="46" t="n">
        <f aca="false">C21*$I$5/100</f>
        <v>442.669333333333</v>
      </c>
      <c r="J21" s="45" t="n">
        <f aca="false">C21*$J$5/100</f>
        <v>254950.875666667</v>
      </c>
      <c r="K21" s="46" t="n">
        <f aca="false">C21*$K$5/100</f>
        <v>152014.914333333</v>
      </c>
      <c r="L21" s="46" t="n">
        <f aca="false">C21*$L$5/100</f>
        <v>102935.961333333</v>
      </c>
      <c r="M21" s="45" t="n">
        <f aca="false">C21*$M$5/100</f>
        <v>-27680.345</v>
      </c>
      <c r="N21" s="46" t="n">
        <f aca="false">C21*$N$5/100</f>
        <v>-16504.4586666667</v>
      </c>
      <c r="O21" s="46" t="n">
        <f aca="false">C21*$O$5/100</f>
        <v>-11175.8863333333</v>
      </c>
      <c r="P21" s="46" t="n">
        <f aca="false">D21+G21+J21+M21</f>
        <v>422681.526666667</v>
      </c>
    </row>
    <row r="22" customFormat="false" ht="15.75" hidden="false" customHeight="false" outlineLevel="0" collapsed="false">
      <c r="A22" s="21" t="n">
        <v>15</v>
      </c>
      <c r="B22" s="22" t="s">
        <v>60</v>
      </c>
      <c r="C22" s="32" t="n">
        <v>0.003</v>
      </c>
      <c r="D22" s="45" t="n">
        <f aca="false">C22*$D$5/100</f>
        <v>176649.626666667</v>
      </c>
      <c r="E22" s="46" t="n">
        <f aca="false">C22*$E$5/100</f>
        <v>105327.653333333</v>
      </c>
      <c r="F22" s="46" t="n">
        <f aca="false">C22*$F$5/100</f>
        <v>71321.9733333333</v>
      </c>
      <c r="G22" s="45" t="n">
        <f aca="false">C22*$G$5/100</f>
        <v>996.733333333333</v>
      </c>
      <c r="H22" s="46" t="n">
        <f aca="false">C22*$H$5/100</f>
        <v>594.306666666667</v>
      </c>
      <c r="I22" s="46" t="n">
        <f aca="false">C22*$I$5/100</f>
        <v>402.426666666667</v>
      </c>
      <c r="J22" s="45" t="n">
        <f aca="false">C22*$J$5/100</f>
        <v>231773.523333333</v>
      </c>
      <c r="K22" s="46" t="n">
        <f aca="false">C22*$K$5/100</f>
        <v>138195.376666667</v>
      </c>
      <c r="L22" s="46" t="n">
        <f aca="false">C22*$L$5/100</f>
        <v>93578.1466666667</v>
      </c>
      <c r="M22" s="45" t="n">
        <f aca="false">C22*$M$5/100</f>
        <v>-25163.95</v>
      </c>
      <c r="N22" s="46" t="n">
        <f aca="false">C22*$N$5/100</f>
        <v>-15004.0533333333</v>
      </c>
      <c r="O22" s="46" t="n">
        <f aca="false">C22*$O$5/100</f>
        <v>-10159.8966666667</v>
      </c>
      <c r="P22" s="46" t="n">
        <f aca="false">D22+G22+J22+M22</f>
        <v>384255.933333333</v>
      </c>
    </row>
    <row r="23" customFormat="false" ht="15.75" hidden="false" customHeight="false" outlineLevel="0" collapsed="false">
      <c r="A23" s="21" t="n">
        <v>16</v>
      </c>
      <c r="B23" s="22" t="s">
        <v>61</v>
      </c>
      <c r="C23" s="32" t="n">
        <v>0.0011</v>
      </c>
      <c r="D23" s="45" t="n">
        <f aca="false">C23*$D$5/100</f>
        <v>64771.5297777778</v>
      </c>
      <c r="E23" s="46" t="n">
        <f aca="false">C23*$E$5/100</f>
        <v>38620.1395555556</v>
      </c>
      <c r="F23" s="46" t="n">
        <f aca="false">C23*$F$5/100</f>
        <v>26151.3902222222</v>
      </c>
      <c r="G23" s="45" t="n">
        <f aca="false">C23*$G$5/100</f>
        <v>365.468888888889</v>
      </c>
      <c r="H23" s="46" t="n">
        <f aca="false">C23*$H$5/100</f>
        <v>217.912444444444</v>
      </c>
      <c r="I23" s="46" t="n">
        <f aca="false">C23*$I$5/100</f>
        <v>147.556444444444</v>
      </c>
      <c r="J23" s="45" t="n">
        <f aca="false">C23*$J$5/100</f>
        <v>84983.6252222222</v>
      </c>
      <c r="K23" s="46" t="n">
        <f aca="false">C23*$K$5/100</f>
        <v>50671.6381111111</v>
      </c>
      <c r="L23" s="46" t="n">
        <f aca="false">C23*$L$5/100</f>
        <v>34311.9871111111</v>
      </c>
      <c r="M23" s="45" t="n">
        <f aca="false">C23*$M$5/100</f>
        <v>-9226.78166666667</v>
      </c>
      <c r="N23" s="46" t="n">
        <f aca="false">C23*$N$5/100</f>
        <v>-5501.48622222222</v>
      </c>
      <c r="O23" s="46" t="n">
        <f aca="false">C23*$O$5/100</f>
        <v>-3725.29544444445</v>
      </c>
      <c r="P23" s="46" t="n">
        <f aca="false">D23+G23+J23+M23</f>
        <v>140893.842222222</v>
      </c>
    </row>
    <row r="24" customFormat="false" ht="15.75" hidden="false" customHeight="false" outlineLevel="0" collapsed="false">
      <c r="A24" s="21" t="n">
        <v>17</v>
      </c>
      <c r="B24" s="22" t="s">
        <v>62</v>
      </c>
      <c r="C24" s="32" t="n">
        <v>0.0031</v>
      </c>
      <c r="D24" s="45" t="n">
        <f aca="false">C24*$D$5/100</f>
        <v>182537.947555556</v>
      </c>
      <c r="E24" s="46" t="n">
        <f aca="false">C24*$E$5/100</f>
        <v>108838.575111111</v>
      </c>
      <c r="F24" s="46" t="n">
        <f aca="false">C24*$F$5/100</f>
        <v>73699.3724444445</v>
      </c>
      <c r="G24" s="45" t="n">
        <f aca="false">C24*$G$5/100</f>
        <v>1029.95777777778</v>
      </c>
      <c r="H24" s="46" t="n">
        <f aca="false">C24*$H$5/100</f>
        <v>614.116888888889</v>
      </c>
      <c r="I24" s="46" t="n">
        <f aca="false">C24*$I$5/100</f>
        <v>415.840888888889</v>
      </c>
      <c r="J24" s="45" t="n">
        <f aca="false">C24*$J$5/100</f>
        <v>239499.307444444</v>
      </c>
      <c r="K24" s="46" t="n">
        <f aca="false">C24*$K$5/100</f>
        <v>142801.889222222</v>
      </c>
      <c r="L24" s="46" t="n">
        <f aca="false">C24*$L$5/100</f>
        <v>96697.4182222222</v>
      </c>
      <c r="M24" s="45" t="n">
        <f aca="false">C24*$M$5/100</f>
        <v>-26002.7483333333</v>
      </c>
      <c r="N24" s="46" t="n">
        <f aca="false">C24*$N$5/100</f>
        <v>-15504.1884444444</v>
      </c>
      <c r="O24" s="46" t="n">
        <f aca="false">C24*$O$5/100</f>
        <v>-10498.5598888889</v>
      </c>
      <c r="P24" s="46" t="n">
        <f aca="false">D24+G24+J24+M24</f>
        <v>397064.464444444</v>
      </c>
    </row>
    <row r="25" customFormat="false" ht="15.75" hidden="false" customHeight="false" outlineLevel="0" collapsed="false">
      <c r="A25" s="21" t="n">
        <v>18</v>
      </c>
      <c r="B25" s="22" t="s">
        <v>63</v>
      </c>
      <c r="C25" s="32" t="n">
        <v>0.0031</v>
      </c>
      <c r="D25" s="45" t="n">
        <f aca="false">C25*$D$5/100</f>
        <v>182537.947555556</v>
      </c>
      <c r="E25" s="46" t="n">
        <f aca="false">C25*$E$5/100</f>
        <v>108838.575111111</v>
      </c>
      <c r="F25" s="46" t="n">
        <f aca="false">C25*$F$5/100</f>
        <v>73699.3724444445</v>
      </c>
      <c r="G25" s="45" t="n">
        <f aca="false">C25*$G$5/100</f>
        <v>1029.95777777778</v>
      </c>
      <c r="H25" s="46" t="n">
        <f aca="false">C25*$H$5/100</f>
        <v>614.116888888889</v>
      </c>
      <c r="I25" s="46" t="n">
        <f aca="false">C25*$I$5/100</f>
        <v>415.840888888889</v>
      </c>
      <c r="J25" s="45" t="n">
        <f aca="false">C25*$J$5/100</f>
        <v>239499.307444444</v>
      </c>
      <c r="K25" s="46" t="n">
        <f aca="false">C25*$K$5/100</f>
        <v>142801.889222222</v>
      </c>
      <c r="L25" s="46" t="n">
        <f aca="false">C25*$L$5/100</f>
        <v>96697.4182222222</v>
      </c>
      <c r="M25" s="45" t="n">
        <f aca="false">C25*$M$5/100</f>
        <v>-26002.7483333333</v>
      </c>
      <c r="N25" s="46" t="n">
        <f aca="false">C25*$N$5/100</f>
        <v>-15504.1884444444</v>
      </c>
      <c r="O25" s="46" t="n">
        <f aca="false">C25*$O$5/100</f>
        <v>-10498.5598888889</v>
      </c>
      <c r="P25" s="46" t="n">
        <f aca="false">D25+G25+J25+M25</f>
        <v>397064.464444444</v>
      </c>
    </row>
    <row r="26" customFormat="false" ht="15" hidden="false" customHeight="false" outlineLevel="0" collapsed="false">
      <c r="B26" s="39" t="s">
        <v>64</v>
      </c>
      <c r="D26" s="47" t="n">
        <f aca="false">SUM(D6:D25)</f>
        <v>10445881.2568889</v>
      </c>
      <c r="E26" s="48"/>
      <c r="F26" s="48"/>
      <c r="G26" s="47" t="n">
        <f aca="false">SUM(G6:G25)</f>
        <v>58940.1644444445</v>
      </c>
      <c r="H26" s="48"/>
      <c r="I26" s="48"/>
      <c r="J26" s="47" t="n">
        <f aca="false">SUM(J6:J25)</f>
        <v>13705541.0131111</v>
      </c>
      <c r="K26" s="48"/>
      <c r="L26" s="48"/>
      <c r="M26" s="47" t="n">
        <f aca="false">SUM(M6:M25)</f>
        <v>-1488028.24333333</v>
      </c>
      <c r="N26" s="48"/>
      <c r="O26" s="48"/>
      <c r="P26" s="48" t="n">
        <f aca="false">SUM(P6:P25)</f>
        <v>22722334.1911111</v>
      </c>
    </row>
  </sheetData>
  <mergeCells count="1">
    <mergeCell ref="B2:P2"/>
  </mergeCells>
  <printOptions headings="false" gridLines="false" gridLinesSet="true" horizontalCentered="false" verticalCentered="false"/>
  <pageMargins left="0.196527777777778" right="0.2" top="0.354166666666667" bottom="0.590972222222222" header="0.511811023622047" footer="0.31527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/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6" activeCellId="0" sqref="D6:P6"/>
    </sheetView>
  </sheetViews>
  <sheetFormatPr defaultColWidth="9.13671875" defaultRowHeight="15" zeroHeight="false" outlineLevelRow="0" outlineLevelCol="0"/>
  <cols>
    <col collapsed="false" customWidth="true" hidden="false" outlineLevel="0" max="1" min="1" style="18" width="2.99"/>
    <col collapsed="false" customWidth="true" hidden="false" outlineLevel="0" max="2" min="2" style="18" width="29.71"/>
    <col collapsed="false" customWidth="false" hidden="false" outlineLevel="0" max="3" min="3" style="18" width="9.14"/>
    <col collapsed="false" customWidth="true" hidden="false" outlineLevel="0" max="4" min="4" style="18" width="14.85"/>
    <col collapsed="false" customWidth="true" hidden="false" outlineLevel="0" max="5" min="5" style="18" width="15.85"/>
    <col collapsed="false" customWidth="true" hidden="false" outlineLevel="0" max="6" min="6" style="18" width="15.28"/>
    <col collapsed="false" customWidth="true" hidden="false" outlineLevel="0" max="7" min="7" style="18" width="12.99"/>
    <col collapsed="false" customWidth="true" hidden="false" outlineLevel="0" max="8" min="8" style="18" width="13.41"/>
    <col collapsed="false" customWidth="true" hidden="false" outlineLevel="0" max="9" min="9" style="18" width="13.7"/>
    <col collapsed="false" customWidth="true" hidden="false" outlineLevel="0" max="10" min="10" style="18" width="15.85"/>
    <col collapsed="false" customWidth="true" hidden="false" outlineLevel="0" max="11" min="11" style="18" width="15.13"/>
    <col collapsed="false" customWidth="true" hidden="false" outlineLevel="0" max="12" min="12" style="18" width="15.56"/>
    <col collapsed="false" customWidth="true" hidden="false" outlineLevel="0" max="13" min="13" style="18" width="15.13"/>
    <col collapsed="false" customWidth="true" hidden="false" outlineLevel="0" max="14" min="14" style="18" width="14.85"/>
    <col collapsed="false" customWidth="true" hidden="false" outlineLevel="0" max="15" min="15" style="18" width="13.85"/>
    <col collapsed="false" customWidth="true" hidden="false" outlineLevel="0" max="16" min="16" style="18" width="15.7"/>
    <col collapsed="false" customWidth="false" hidden="false" outlineLevel="0" max="257" min="17" style="18" width="9.14"/>
  </cols>
  <sheetData>
    <row r="2" customFormat="false" ht="29.25" hidden="false" customHeight="true" outlineLevel="0" collapsed="false">
      <c r="B2" s="19" t="s">
        <v>66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</row>
    <row r="3" customFormat="false" ht="12" hidden="false" customHeight="true" outlineLevel="0" collapsed="false">
      <c r="B3" s="20" t="s">
        <v>30</v>
      </c>
    </row>
    <row r="4" customFormat="false" ht="201.75" hidden="false" customHeight="true" outlineLevel="0" collapsed="false">
      <c r="A4" s="21"/>
      <c r="B4" s="22"/>
      <c r="C4" s="23" t="s">
        <v>31</v>
      </c>
      <c r="D4" s="24" t="s">
        <v>32</v>
      </c>
      <c r="E4" s="24" t="s">
        <v>33</v>
      </c>
      <c r="F4" s="24" t="s">
        <v>34</v>
      </c>
      <c r="G4" s="24" t="s">
        <v>35</v>
      </c>
      <c r="H4" s="24" t="s">
        <v>36</v>
      </c>
      <c r="I4" s="24" t="s">
        <v>37</v>
      </c>
      <c r="J4" s="24" t="s">
        <v>38</v>
      </c>
      <c r="K4" s="24" t="s">
        <v>39</v>
      </c>
      <c r="L4" s="24" t="s">
        <v>40</v>
      </c>
      <c r="M4" s="24" t="s">
        <v>41</v>
      </c>
      <c r="N4" s="24" t="s">
        <v>42</v>
      </c>
      <c r="O4" s="24" t="s">
        <v>43</v>
      </c>
      <c r="P4" s="24" t="s">
        <v>44</v>
      </c>
    </row>
    <row r="5" customFormat="false" ht="18" hidden="false" customHeight="true" outlineLevel="0" collapsed="false">
      <c r="A5" s="21"/>
      <c r="B5" s="25" t="s">
        <v>45</v>
      </c>
      <c r="C5" s="26"/>
      <c r="D5" s="27" t="n">
        <f aca="false">контингент!H7</f>
        <v>6294005555.55556</v>
      </c>
      <c r="E5" s="28" t="n">
        <f aca="false">контингент!H8</f>
        <v>3265979666.66667</v>
      </c>
      <c r="F5" s="28" t="n">
        <f aca="false">контингент!H9</f>
        <v>3028025888.88889</v>
      </c>
      <c r="G5" s="29" t="n">
        <f aca="false">контингент!H10</f>
        <v>35153222.2222222</v>
      </c>
      <c r="H5" s="30" t="n">
        <f aca="false">контингент!H11</f>
        <v>18241222.2222222</v>
      </c>
      <c r="I5" s="30" t="n">
        <f aca="false">контингент!H12</f>
        <v>16912000</v>
      </c>
      <c r="J5" s="29" t="n">
        <f aca="false">контингент!H13</f>
        <v>8231603777.77778</v>
      </c>
      <c r="K5" s="30" t="n">
        <f aca="false">контингент!H14</f>
        <v>4271406111.11111</v>
      </c>
      <c r="L5" s="30" t="n">
        <f aca="false">контингент!H15</f>
        <v>3960197666.66667</v>
      </c>
      <c r="M5" s="29" t="n">
        <f aca="false">контингент!H16</f>
        <v>-966282555.555556</v>
      </c>
      <c r="N5" s="30" t="n">
        <f aca="false">контингент!H17</f>
        <v>-501407000</v>
      </c>
      <c r="O5" s="30" t="n">
        <f aca="false">контингент!H18</f>
        <v>-464875555.555556</v>
      </c>
      <c r="P5" s="31" t="n">
        <f aca="false">D5+G5+J5+M5</f>
        <v>13594480000</v>
      </c>
    </row>
    <row r="6" customFormat="false" ht="15.75" hidden="false" customHeight="false" outlineLevel="0" collapsed="false">
      <c r="A6" s="21" t="n">
        <v>1</v>
      </c>
      <c r="B6" s="22" t="s">
        <v>46</v>
      </c>
      <c r="C6" s="32" t="n">
        <v>0.0036</v>
      </c>
      <c r="D6" s="45" t="n">
        <f aca="false">C6*$D$5/100</f>
        <v>226584.2</v>
      </c>
      <c r="E6" s="46" t="n">
        <f aca="false">C6*$E$5/100</f>
        <v>117575.268</v>
      </c>
      <c r="F6" s="46" t="n">
        <f aca="false">C6*$F$5/100</f>
        <v>109008.932</v>
      </c>
      <c r="G6" s="45" t="n">
        <f aca="false">C6*$G$5/100</f>
        <v>1265.516</v>
      </c>
      <c r="H6" s="46" t="n">
        <f aca="false">C6*$H$5/100</f>
        <v>656.684</v>
      </c>
      <c r="I6" s="46" t="n">
        <f aca="false">C6*$I$5/100</f>
        <v>608.832</v>
      </c>
      <c r="J6" s="45" t="n">
        <f aca="false">C6*$J$5/100</f>
        <v>296337.736</v>
      </c>
      <c r="K6" s="46" t="n">
        <f aca="false">C6*$K$5/100</f>
        <v>153770.62</v>
      </c>
      <c r="L6" s="46" t="n">
        <f aca="false">C6*$L$5/100</f>
        <v>142567.116</v>
      </c>
      <c r="M6" s="45" t="n">
        <f aca="false">C6*$M$5/100</f>
        <v>-34786.172</v>
      </c>
      <c r="N6" s="46" t="n">
        <f aca="false">C6*$N$5/100</f>
        <v>-18050.652</v>
      </c>
      <c r="O6" s="46" t="n">
        <f aca="false">C6*$O$5/100</f>
        <v>-16735.52</v>
      </c>
      <c r="P6" s="46" t="n">
        <f aca="false">D6+G6+J6+M6</f>
        <v>489401.28</v>
      </c>
    </row>
    <row r="7" customFormat="false" ht="15.75" hidden="true" customHeight="false" outlineLevel="0" collapsed="false">
      <c r="A7" s="21"/>
      <c r="B7" s="22"/>
      <c r="C7" s="32"/>
      <c r="D7" s="45" t="n">
        <f aca="false">E7+F7</f>
        <v>251973</v>
      </c>
      <c r="E7" s="46" t="n">
        <v>156561</v>
      </c>
      <c r="F7" s="46" t="n">
        <v>95412</v>
      </c>
      <c r="G7" s="45" t="n">
        <f aca="false">H7+I7</f>
        <v>1242</v>
      </c>
      <c r="H7" s="46" t="n">
        <v>772</v>
      </c>
      <c r="I7" s="46" t="n">
        <v>470</v>
      </c>
      <c r="J7" s="45" t="n">
        <f aca="false">K7+L7</f>
        <v>326205</v>
      </c>
      <c r="K7" s="46" t="n">
        <v>202684</v>
      </c>
      <c r="L7" s="46" t="n">
        <v>123521</v>
      </c>
      <c r="M7" s="45" t="n">
        <f aca="false">N7+O7</f>
        <v>-31981</v>
      </c>
      <c r="N7" s="46" t="n">
        <v>-19871</v>
      </c>
      <c r="O7" s="46" t="n">
        <v>-12110</v>
      </c>
      <c r="P7" s="46" t="n">
        <f aca="false">D7+G7+J7+M7</f>
        <v>547439</v>
      </c>
    </row>
    <row r="8" customFormat="false" ht="15.75" hidden="true" customHeight="false" outlineLevel="0" collapsed="false">
      <c r="A8" s="21"/>
      <c r="B8" s="22"/>
      <c r="C8" s="32"/>
      <c r="D8" s="45" t="n">
        <f aca="false">E8+F8</f>
        <v>-25388.8</v>
      </c>
      <c r="E8" s="46" t="n">
        <f aca="false">E6-E7</f>
        <v>-38985.732</v>
      </c>
      <c r="F8" s="46" t="n">
        <f aca="false">F6-F7</f>
        <v>13596.932</v>
      </c>
      <c r="G8" s="45" t="n">
        <f aca="false">H8+I8</f>
        <v>23.516</v>
      </c>
      <c r="H8" s="46" t="n">
        <f aca="false">H6-H7</f>
        <v>-115.316</v>
      </c>
      <c r="I8" s="46" t="n">
        <f aca="false">I6-I7</f>
        <v>138.832</v>
      </c>
      <c r="J8" s="45" t="n">
        <f aca="false">K8+L8</f>
        <v>-29867.264</v>
      </c>
      <c r="K8" s="46" t="n">
        <f aca="false">K6-K7</f>
        <v>-48913.38</v>
      </c>
      <c r="L8" s="46" t="n">
        <f aca="false">L6-L7</f>
        <v>19046.116</v>
      </c>
      <c r="M8" s="45" t="n">
        <f aca="false">N8+O8</f>
        <v>-2805.172</v>
      </c>
      <c r="N8" s="46" t="n">
        <f aca="false">N6-N7</f>
        <v>1820.348</v>
      </c>
      <c r="O8" s="46" t="n">
        <f aca="false">O6-O7</f>
        <v>-4625.52</v>
      </c>
      <c r="P8" s="46" t="n">
        <f aca="false">D8+G8+J8+M8</f>
        <v>-58037.72</v>
      </c>
    </row>
    <row r="9" customFormat="false" ht="15.75" hidden="false" customHeight="false" outlineLevel="0" collapsed="false">
      <c r="A9" s="21" t="n">
        <v>2</v>
      </c>
      <c r="B9" s="22" t="s">
        <v>47</v>
      </c>
      <c r="C9" s="32" t="n">
        <v>0.0354</v>
      </c>
      <c r="D9" s="45" t="n">
        <f aca="false">C9*$D$5/100</f>
        <v>2228077.96666667</v>
      </c>
      <c r="E9" s="46" t="n">
        <f aca="false">C9*$E$5/100</f>
        <v>1156156.802</v>
      </c>
      <c r="F9" s="46" t="n">
        <f aca="false">C9*$F$5/100</f>
        <v>1071921.16466667</v>
      </c>
      <c r="G9" s="45" t="n">
        <f aca="false">C9*$G$5/100</f>
        <v>12444.2406666667</v>
      </c>
      <c r="H9" s="46" t="n">
        <f aca="false">C9*$H$5/100</f>
        <v>6457.39266666667</v>
      </c>
      <c r="I9" s="46" t="n">
        <f aca="false">C9*$I$5/100</f>
        <v>5986.848</v>
      </c>
      <c r="J9" s="45" t="n">
        <f aca="false">C9*$J$5/100</f>
        <v>2913987.73733333</v>
      </c>
      <c r="K9" s="46" t="n">
        <f aca="false">C9*$K$5/100</f>
        <v>1512077.76333333</v>
      </c>
      <c r="L9" s="46" t="n">
        <f aca="false">C9*$L$5/100</f>
        <v>1401909.974</v>
      </c>
      <c r="M9" s="45" t="n">
        <f aca="false">C9*$M$5/100</f>
        <v>-342064.024666667</v>
      </c>
      <c r="N9" s="46" t="n">
        <f aca="false">C9*$N$5/100</f>
        <v>-177498.078</v>
      </c>
      <c r="O9" s="46" t="n">
        <f aca="false">C9*$O$5/100</f>
        <v>-164565.946666667</v>
      </c>
      <c r="P9" s="46" t="n">
        <f aca="false">D9+G9+J9+M9</f>
        <v>4812445.92</v>
      </c>
    </row>
    <row r="10" customFormat="false" ht="15.75" hidden="false" customHeight="false" outlineLevel="0" collapsed="false">
      <c r="A10" s="21" t="n">
        <v>3</v>
      </c>
      <c r="B10" s="22" t="s">
        <v>48</v>
      </c>
      <c r="C10" s="32" t="n">
        <v>0.0114</v>
      </c>
      <c r="D10" s="45" t="n">
        <f aca="false">C10*$D$5/100</f>
        <v>717516.633333333</v>
      </c>
      <c r="E10" s="46" t="n">
        <f aca="false">C10*$E$5/100</f>
        <v>372321.682</v>
      </c>
      <c r="F10" s="46" t="n">
        <f aca="false">C10*$F$5/100</f>
        <v>345194.951333333</v>
      </c>
      <c r="G10" s="45" t="n">
        <f aca="false">C10*$G$5/100</f>
        <v>4007.46733333333</v>
      </c>
      <c r="H10" s="46" t="n">
        <f aca="false">C10*$H$5/100</f>
        <v>2079.49933333333</v>
      </c>
      <c r="I10" s="46" t="n">
        <f aca="false">C10*$I$5/100</f>
        <v>1927.968</v>
      </c>
      <c r="J10" s="45" t="n">
        <f aca="false">C10*$J$5/100</f>
        <v>938402.830666667</v>
      </c>
      <c r="K10" s="46" t="n">
        <f aca="false">C10*$K$5/100</f>
        <v>486940.296666667</v>
      </c>
      <c r="L10" s="46" t="n">
        <f aca="false">C10*$L$5/100</f>
        <v>451462.534</v>
      </c>
      <c r="M10" s="45" t="n">
        <f aca="false">C10*$M$5/100</f>
        <v>-110156.211333333</v>
      </c>
      <c r="N10" s="46" t="n">
        <f aca="false">C10*$N$5/100</f>
        <v>-57160.398</v>
      </c>
      <c r="O10" s="46" t="n">
        <f aca="false">C10*$O$5/100</f>
        <v>-52995.8133333333</v>
      </c>
      <c r="P10" s="46" t="n">
        <f aca="false">D10+G10+J10+M10</f>
        <v>1549770.72</v>
      </c>
    </row>
    <row r="11" customFormat="false" ht="15.75" hidden="false" customHeight="false" outlineLevel="0" collapsed="false">
      <c r="A11" s="21" t="n">
        <v>4</v>
      </c>
      <c r="B11" s="22" t="s">
        <v>49</v>
      </c>
      <c r="C11" s="32" t="n">
        <v>0.0076</v>
      </c>
      <c r="D11" s="45" t="n">
        <f aca="false">C11*$D$5/100</f>
        <v>478344.422222222</v>
      </c>
      <c r="E11" s="46" t="n">
        <f aca="false">C11*$E$5/100</f>
        <v>248214.454666667</v>
      </c>
      <c r="F11" s="46" t="n">
        <f aca="false">C11*$F$5/100</f>
        <v>230129.967555556</v>
      </c>
      <c r="G11" s="45" t="n">
        <f aca="false">C11*$G$5/100</f>
        <v>2671.64488888889</v>
      </c>
      <c r="H11" s="46" t="n">
        <f aca="false">C11*$H$5/100</f>
        <v>1386.33288888889</v>
      </c>
      <c r="I11" s="46" t="n">
        <f aca="false">C11*$I$5/100</f>
        <v>1285.312</v>
      </c>
      <c r="J11" s="45" t="n">
        <f aca="false">C11*$J$5/100</f>
        <v>625601.887111111</v>
      </c>
      <c r="K11" s="46" t="n">
        <f aca="false">C11*$K$5/100</f>
        <v>324626.864444444</v>
      </c>
      <c r="L11" s="46" t="n">
        <f aca="false">C11*$L$5/100</f>
        <v>300975.022666667</v>
      </c>
      <c r="M11" s="45" t="n">
        <f aca="false">C11*$M$5/100</f>
        <v>-73437.4742222222</v>
      </c>
      <c r="N11" s="46" t="n">
        <f aca="false">C11*$N$5/100</f>
        <v>-38106.932</v>
      </c>
      <c r="O11" s="46" t="n">
        <f aca="false">C11*$O$5/100</f>
        <v>-35330.5422222222</v>
      </c>
      <c r="P11" s="46" t="n">
        <f aca="false">D11+G11+J11+M11</f>
        <v>1033180.48</v>
      </c>
    </row>
    <row r="12" customFormat="false" ht="15.75" hidden="false" customHeight="false" outlineLevel="0" collapsed="false">
      <c r="A12" s="21" t="n">
        <v>5</v>
      </c>
      <c r="B12" s="22" t="s">
        <v>50</v>
      </c>
      <c r="C12" s="32" t="n">
        <v>0.0038</v>
      </c>
      <c r="D12" s="45" t="n">
        <f aca="false">C12*$D$5/100</f>
        <v>239172.211111111</v>
      </c>
      <c r="E12" s="46" t="n">
        <f aca="false">C12*$E$5/100</f>
        <v>124107.227333333</v>
      </c>
      <c r="F12" s="46" t="n">
        <f aca="false">C12*$F$5/100</f>
        <v>115064.983777778</v>
      </c>
      <c r="G12" s="45" t="n">
        <f aca="false">C12*$G$5/100</f>
        <v>1335.82244444444</v>
      </c>
      <c r="H12" s="46" t="n">
        <f aca="false">C12*$H$5/100</f>
        <v>693.166444444444</v>
      </c>
      <c r="I12" s="46" t="n">
        <f aca="false">C12*$I$5/100</f>
        <v>642.656</v>
      </c>
      <c r="J12" s="45" t="n">
        <f aca="false">C12*$J$5/100</f>
        <v>312800.943555556</v>
      </c>
      <c r="K12" s="46" t="n">
        <f aca="false">C12*$K$5/100</f>
        <v>162313.432222222</v>
      </c>
      <c r="L12" s="46" t="n">
        <f aca="false">C12*$L$5/100</f>
        <v>150487.511333333</v>
      </c>
      <c r="M12" s="45" t="n">
        <f aca="false">C12*$M$5/100</f>
        <v>-36718.7371111111</v>
      </c>
      <c r="N12" s="46" t="n">
        <f aca="false">C12*$N$5/100</f>
        <v>-19053.466</v>
      </c>
      <c r="O12" s="46" t="n">
        <f aca="false">C12*$O$5/100</f>
        <v>-17665.2711111111</v>
      </c>
      <c r="P12" s="46" t="n">
        <f aca="false">D12+G12+J12+M12</f>
        <v>516590.24</v>
      </c>
    </row>
    <row r="13" customFormat="false" ht="15.75" hidden="false" customHeight="false" outlineLevel="0" collapsed="false">
      <c r="A13" s="21" t="n">
        <v>6</v>
      </c>
      <c r="B13" s="22" t="s">
        <v>51</v>
      </c>
      <c r="C13" s="32" t="n">
        <v>0.0029</v>
      </c>
      <c r="D13" s="45" t="n">
        <f aca="false">C13*$D$5/100</f>
        <v>182526.161111111</v>
      </c>
      <c r="E13" s="46" t="n">
        <f aca="false">C13*$E$5/100</f>
        <v>94713.4103333333</v>
      </c>
      <c r="F13" s="46" t="n">
        <f aca="false">C13*$F$5/100</f>
        <v>87812.7507777778</v>
      </c>
      <c r="G13" s="45" t="n">
        <f aca="false">C13*$G$5/100</f>
        <v>1019.44344444444</v>
      </c>
      <c r="H13" s="46" t="n">
        <f aca="false">C13*$H$5/100</f>
        <v>528.995444444444</v>
      </c>
      <c r="I13" s="46" t="n">
        <f aca="false">C13*$I$5/100</f>
        <v>490.448</v>
      </c>
      <c r="J13" s="45" t="n">
        <f aca="false">C13*$J$5/100</f>
        <v>238716.509555556</v>
      </c>
      <c r="K13" s="46" t="n">
        <f aca="false">C13*$K$5/100</f>
        <v>123870.777222222</v>
      </c>
      <c r="L13" s="46" t="n">
        <f aca="false">C13*$L$5/100</f>
        <v>114845.732333333</v>
      </c>
      <c r="M13" s="45" t="n">
        <f aca="false">C13*$M$5/100</f>
        <v>-28022.1941111111</v>
      </c>
      <c r="N13" s="46" t="n">
        <f aca="false">C13*$N$5/100</f>
        <v>-14540.803</v>
      </c>
      <c r="O13" s="46" t="n">
        <f aca="false">C13*$O$5/100</f>
        <v>-13481.3911111111</v>
      </c>
      <c r="P13" s="46" t="n">
        <f aca="false">D13+G13+J13+M13</f>
        <v>394239.92</v>
      </c>
    </row>
    <row r="14" customFormat="false" ht="15.75" hidden="false" customHeight="false" outlineLevel="0" collapsed="false">
      <c r="A14" s="21" t="n">
        <v>7</v>
      </c>
      <c r="B14" s="22" t="s">
        <v>52</v>
      </c>
      <c r="C14" s="32" t="n">
        <v>0.0072</v>
      </c>
      <c r="D14" s="45" t="n">
        <f aca="false">C14*$D$5/100</f>
        <v>453168.4</v>
      </c>
      <c r="E14" s="46" t="n">
        <f aca="false">C14*$E$5/100</f>
        <v>235150.536</v>
      </c>
      <c r="F14" s="46" t="n">
        <f aca="false">C14*$F$5/100</f>
        <v>218017.864</v>
      </c>
      <c r="G14" s="45" t="n">
        <f aca="false">C14*$G$5/100</f>
        <v>2531.032</v>
      </c>
      <c r="H14" s="46" t="n">
        <f aca="false">C14*$H$5/100</f>
        <v>1313.368</v>
      </c>
      <c r="I14" s="46" t="n">
        <f aca="false">C14*$I$5/100</f>
        <v>1217.664</v>
      </c>
      <c r="J14" s="45" t="n">
        <f aca="false">C14*$J$5/100</f>
        <v>592675.472</v>
      </c>
      <c r="K14" s="46" t="n">
        <f aca="false">C14*$K$5/100</f>
        <v>307541.24</v>
      </c>
      <c r="L14" s="46" t="n">
        <f aca="false">C14*$L$5/100</f>
        <v>285134.232</v>
      </c>
      <c r="M14" s="45" t="n">
        <f aca="false">C14*$M$5/100</f>
        <v>-69572.344</v>
      </c>
      <c r="N14" s="46" t="n">
        <f aca="false">C14*$N$5/100</f>
        <v>-36101.304</v>
      </c>
      <c r="O14" s="46" t="n">
        <f aca="false">C14*$O$5/100</f>
        <v>-33471.04</v>
      </c>
      <c r="P14" s="46" t="n">
        <f aca="false">D14+G14+J14+M14</f>
        <v>978802.56</v>
      </c>
    </row>
    <row r="15" customFormat="false" ht="15.75" hidden="false" customHeight="false" outlineLevel="0" collapsed="false">
      <c r="A15" s="21" t="n">
        <v>8</v>
      </c>
      <c r="B15" s="22" t="s">
        <v>53</v>
      </c>
      <c r="C15" s="32" t="n">
        <v>0.0382</v>
      </c>
      <c r="D15" s="45" t="n">
        <f aca="false">C15*$D$5/100</f>
        <v>2404310.12222222</v>
      </c>
      <c r="E15" s="46" t="n">
        <f aca="false">C15*$E$5/100</f>
        <v>1247604.23266667</v>
      </c>
      <c r="F15" s="46" t="n">
        <f aca="false">C15*$F$5/100</f>
        <v>1156705.88955556</v>
      </c>
      <c r="G15" s="45" t="n">
        <f aca="false">C15*$G$5/100</f>
        <v>13428.5308888889</v>
      </c>
      <c r="H15" s="46" t="n">
        <f aca="false">C15*$H$5/100</f>
        <v>6968.14688888889</v>
      </c>
      <c r="I15" s="46" t="n">
        <f aca="false">C15*$I$5/100</f>
        <v>6460.384</v>
      </c>
      <c r="J15" s="45" t="n">
        <f aca="false">C15*$J$5/100</f>
        <v>3144472.64311111</v>
      </c>
      <c r="K15" s="46" t="n">
        <f aca="false">C15*$K$5/100</f>
        <v>1631677.13444444</v>
      </c>
      <c r="L15" s="46" t="n">
        <f aca="false">C15*$L$5/100</f>
        <v>1512795.50866667</v>
      </c>
      <c r="M15" s="45" t="n">
        <f aca="false">C15*$M$5/100</f>
        <v>-369119.936222222</v>
      </c>
      <c r="N15" s="46" t="n">
        <f aca="false">C15*$N$5/100</f>
        <v>-191537.474</v>
      </c>
      <c r="O15" s="46" t="n">
        <f aca="false">C15*$O$5/100</f>
        <v>-177582.462222222</v>
      </c>
      <c r="P15" s="46" t="n">
        <f aca="false">D15+G15+J15+M15</f>
        <v>5193091.36</v>
      </c>
    </row>
    <row r="16" customFormat="false" ht="15.75" hidden="false" customHeight="false" outlineLevel="0" collapsed="false">
      <c r="A16" s="21" t="n">
        <v>9</v>
      </c>
      <c r="B16" s="22" t="s">
        <v>54</v>
      </c>
      <c r="C16" s="32" t="n">
        <v>0.0032</v>
      </c>
      <c r="D16" s="45" t="n">
        <f aca="false">C16*$D$5/100</f>
        <v>201408.177777778</v>
      </c>
      <c r="E16" s="46" t="n">
        <f aca="false">C16*$E$5/100</f>
        <v>104511.349333333</v>
      </c>
      <c r="F16" s="46" t="n">
        <f aca="false">C16*$F$5/100</f>
        <v>96896.8284444444</v>
      </c>
      <c r="G16" s="45" t="n">
        <f aca="false">C16*$G$5/100</f>
        <v>1124.90311111111</v>
      </c>
      <c r="H16" s="46" t="n">
        <f aca="false">C16*$H$5/100</f>
        <v>583.719111111111</v>
      </c>
      <c r="I16" s="46" t="n">
        <f aca="false">C16*$I$5/100</f>
        <v>541.184</v>
      </c>
      <c r="J16" s="45" t="n">
        <f aca="false">C16*$J$5/100</f>
        <v>263411.320888889</v>
      </c>
      <c r="K16" s="46" t="n">
        <f aca="false">C16*$K$5/100</f>
        <v>136684.995555556</v>
      </c>
      <c r="L16" s="46" t="n">
        <f aca="false">C16*$L$5/100</f>
        <v>126726.325333333</v>
      </c>
      <c r="M16" s="45" t="n">
        <f aca="false">C16*$M$5/100</f>
        <v>-30921.0417777778</v>
      </c>
      <c r="N16" s="46" t="n">
        <f aca="false">C16*$N$5/100</f>
        <v>-16045.024</v>
      </c>
      <c r="O16" s="46" t="n">
        <f aca="false">C16*$O$5/100</f>
        <v>-14876.0177777778</v>
      </c>
      <c r="P16" s="46" t="n">
        <f aca="false">D16+G16+J16+M16</f>
        <v>435023.36</v>
      </c>
    </row>
    <row r="17" customFormat="false" ht="15.75" hidden="false" customHeight="false" outlineLevel="0" collapsed="false">
      <c r="A17" s="21" t="n">
        <v>10</v>
      </c>
      <c r="B17" s="22" t="s">
        <v>55</v>
      </c>
      <c r="C17" s="32" t="n">
        <v>0.0017</v>
      </c>
      <c r="D17" s="45" t="n">
        <f aca="false">C17*$D$5/100</f>
        <v>106998.094444444</v>
      </c>
      <c r="E17" s="46" t="n">
        <f aca="false">C17*$E$5/100</f>
        <v>55521.6543333333</v>
      </c>
      <c r="F17" s="46" t="n">
        <f aca="false">C17*$F$5/100</f>
        <v>51476.4401111111</v>
      </c>
      <c r="G17" s="45" t="n">
        <f aca="false">C17*$G$5/100</f>
        <v>597.604777777778</v>
      </c>
      <c r="H17" s="46" t="n">
        <f aca="false">C17*$H$5/100</f>
        <v>310.100777777778</v>
      </c>
      <c r="I17" s="46" t="n">
        <f aca="false">C17*$I$5/100</f>
        <v>287.504</v>
      </c>
      <c r="J17" s="45" t="n">
        <f aca="false">C17*$J$5/100</f>
        <v>139937.264222222</v>
      </c>
      <c r="K17" s="46" t="n">
        <f aca="false">C17*$K$5/100</f>
        <v>72613.9038888889</v>
      </c>
      <c r="L17" s="46" t="n">
        <f aca="false">C17*$L$5/100</f>
        <v>67323.3603333333</v>
      </c>
      <c r="M17" s="45" t="n">
        <f aca="false">C17*$M$5/100</f>
        <v>-16426.8034444444</v>
      </c>
      <c r="N17" s="46" t="n">
        <f aca="false">C17*$N$5/100</f>
        <v>-8523.919</v>
      </c>
      <c r="O17" s="46" t="n">
        <f aca="false">C17*$O$5/100</f>
        <v>-7902.88444444445</v>
      </c>
      <c r="P17" s="46" t="n">
        <f aca="false">D17+G17+J17+M17</f>
        <v>231106.16</v>
      </c>
    </row>
    <row r="18" customFormat="false" ht="15.75" hidden="false" customHeight="false" outlineLevel="0" collapsed="false">
      <c r="A18" s="21" t="n">
        <v>11</v>
      </c>
      <c r="B18" s="22" t="s">
        <v>56</v>
      </c>
      <c r="C18" s="32" t="n">
        <v>0.0065</v>
      </c>
      <c r="D18" s="45" t="n">
        <f aca="false">C18*$D$5/100</f>
        <v>409110.361111111</v>
      </c>
      <c r="E18" s="46" t="n">
        <f aca="false">C18*$E$5/100</f>
        <v>212288.678333333</v>
      </c>
      <c r="F18" s="46" t="n">
        <f aca="false">C18*$F$5/100</f>
        <v>196821.682777778</v>
      </c>
      <c r="G18" s="45" t="n">
        <f aca="false">C18*$G$5/100</f>
        <v>2284.95944444444</v>
      </c>
      <c r="H18" s="46" t="n">
        <f aca="false">C18*$H$5/100</f>
        <v>1185.67944444444</v>
      </c>
      <c r="I18" s="46" t="n">
        <f aca="false">C18*$I$5/100</f>
        <v>1099.28</v>
      </c>
      <c r="J18" s="45" t="n">
        <f aca="false">C18*$J$5/100</f>
        <v>535054.245555556</v>
      </c>
      <c r="K18" s="46" t="n">
        <f aca="false">C18*$K$5/100</f>
        <v>277641.397222222</v>
      </c>
      <c r="L18" s="46" t="n">
        <f aca="false">C18*$L$5/100</f>
        <v>257412.848333333</v>
      </c>
      <c r="M18" s="45" t="n">
        <f aca="false">C18*$M$5/100</f>
        <v>-62808.3661111111</v>
      </c>
      <c r="N18" s="46" t="n">
        <f aca="false">C18*$N$5/100</f>
        <v>-32591.455</v>
      </c>
      <c r="O18" s="46" t="n">
        <f aca="false">C18*$O$5/100</f>
        <v>-30216.9111111111</v>
      </c>
      <c r="P18" s="46" t="n">
        <f aca="false">D18+G18+J18+M18</f>
        <v>883641.2</v>
      </c>
    </row>
    <row r="19" customFormat="false" ht="15.75" hidden="false" customHeight="false" outlineLevel="0" collapsed="false">
      <c r="A19" s="21" t="n">
        <v>12</v>
      </c>
      <c r="B19" s="22" t="s">
        <v>57</v>
      </c>
      <c r="C19" s="32" t="n">
        <v>0.0339</v>
      </c>
      <c r="D19" s="45" t="n">
        <f aca="false">C19*$D$5/100</f>
        <v>2133667.88333333</v>
      </c>
      <c r="E19" s="46" t="n">
        <f aca="false">C19*$E$5/100</f>
        <v>1107167.107</v>
      </c>
      <c r="F19" s="46" t="n">
        <f aca="false">C19*$F$5/100</f>
        <v>1026500.77633333</v>
      </c>
      <c r="G19" s="45" t="n">
        <f aca="false">C19*$G$5/100</f>
        <v>11916.9423333333</v>
      </c>
      <c r="H19" s="46" t="n">
        <f aca="false">C19*$H$5/100</f>
        <v>6183.77433333333</v>
      </c>
      <c r="I19" s="46" t="n">
        <f aca="false">C19*$I$5/100</f>
        <v>5733.168</v>
      </c>
      <c r="J19" s="45" t="n">
        <f aca="false">C19*$J$5/100</f>
        <v>2790513.68066667</v>
      </c>
      <c r="K19" s="46" t="n">
        <f aca="false">C19*$K$5/100</f>
        <v>1448006.67166667</v>
      </c>
      <c r="L19" s="46" t="n">
        <f aca="false">C19*$L$5/100</f>
        <v>1342507.009</v>
      </c>
      <c r="M19" s="45" t="n">
        <f aca="false">C19*$M$5/100</f>
        <v>-327569.786333333</v>
      </c>
      <c r="N19" s="46" t="n">
        <f aca="false">C19*$N$5/100</f>
        <v>-169976.973</v>
      </c>
      <c r="O19" s="46" t="n">
        <f aca="false">C19*$O$5/100</f>
        <v>-157592.813333333</v>
      </c>
      <c r="P19" s="46" t="n">
        <f aca="false">D19+G19+J19+M19</f>
        <v>4608528.72</v>
      </c>
    </row>
    <row r="20" customFormat="false" ht="15.75" hidden="false" customHeight="false" outlineLevel="0" collapsed="false">
      <c r="A20" s="21" t="n">
        <v>13</v>
      </c>
      <c r="B20" s="22" t="s">
        <v>58</v>
      </c>
      <c r="C20" s="32" t="n">
        <v>0.0048</v>
      </c>
      <c r="D20" s="45" t="n">
        <f aca="false">C20*$D$5/100</f>
        <v>302112.266666667</v>
      </c>
      <c r="E20" s="46" t="n">
        <f aca="false">C20*$E$5/100</f>
        <v>156767.024</v>
      </c>
      <c r="F20" s="46" t="n">
        <f aca="false">C20*$F$5/100</f>
        <v>145345.242666667</v>
      </c>
      <c r="G20" s="45" t="n">
        <f aca="false">C20*$G$5/100</f>
        <v>1687.35466666667</v>
      </c>
      <c r="H20" s="46" t="n">
        <f aca="false">C20*$H$5/100</f>
        <v>875.578666666667</v>
      </c>
      <c r="I20" s="46" t="n">
        <f aca="false">C20*$I$5/100</f>
        <v>811.776</v>
      </c>
      <c r="J20" s="45" t="n">
        <f aca="false">C20*$J$5/100</f>
        <v>395116.981333333</v>
      </c>
      <c r="K20" s="46" t="n">
        <f aca="false">C20*$K$5/100</f>
        <v>205027.493333333</v>
      </c>
      <c r="L20" s="46" t="n">
        <f aca="false">C20*$L$5/100</f>
        <v>190089.488</v>
      </c>
      <c r="M20" s="45" t="n">
        <f aca="false">C20*$M$5/100</f>
        <v>-46381.5626666667</v>
      </c>
      <c r="N20" s="46" t="n">
        <f aca="false">C20*$N$5/100</f>
        <v>-24067.536</v>
      </c>
      <c r="O20" s="46" t="n">
        <f aca="false">C20*$O$5/100</f>
        <v>-22314.0266666667</v>
      </c>
      <c r="P20" s="46" t="n">
        <f aca="false">D20+G20+J20+M20</f>
        <v>652535.04</v>
      </c>
    </row>
    <row r="21" customFormat="false" ht="15.75" hidden="false" customHeight="false" outlineLevel="0" collapsed="false">
      <c r="A21" s="21" t="n">
        <v>14</v>
      </c>
      <c r="B21" s="22" t="s">
        <v>59</v>
      </c>
      <c r="C21" s="32" t="n">
        <v>0.0033</v>
      </c>
      <c r="D21" s="45" t="n">
        <f aca="false">C21*$D$5/100</f>
        <v>207702.183333333</v>
      </c>
      <c r="E21" s="46" t="n">
        <f aca="false">C21*$E$5/100</f>
        <v>107777.329</v>
      </c>
      <c r="F21" s="46" t="n">
        <f aca="false">C21*$F$5/100</f>
        <v>99924.8543333333</v>
      </c>
      <c r="G21" s="45" t="n">
        <f aca="false">C21*$G$5/100</f>
        <v>1160.05633333333</v>
      </c>
      <c r="H21" s="46" t="n">
        <f aca="false">C21*$H$5/100</f>
        <v>601.960333333333</v>
      </c>
      <c r="I21" s="46" t="n">
        <f aca="false">C21*$I$5/100</f>
        <v>558.096</v>
      </c>
      <c r="J21" s="45" t="n">
        <f aca="false">C21*$J$5/100</f>
        <v>271642.924666667</v>
      </c>
      <c r="K21" s="46" t="n">
        <f aca="false">C21*$K$5/100</f>
        <v>140956.401666667</v>
      </c>
      <c r="L21" s="46" t="n">
        <f aca="false">C21*$L$5/100</f>
        <v>130686.523</v>
      </c>
      <c r="M21" s="45" t="n">
        <f aca="false">C21*$M$5/100</f>
        <v>-31887.3243333333</v>
      </c>
      <c r="N21" s="46" t="n">
        <f aca="false">C21*$N$5/100</f>
        <v>-16546.431</v>
      </c>
      <c r="O21" s="46" t="n">
        <f aca="false">C21*$O$5/100</f>
        <v>-15340.8933333333</v>
      </c>
      <c r="P21" s="46" t="n">
        <f aca="false">D21+G21+J21+M21</f>
        <v>448617.84</v>
      </c>
    </row>
    <row r="22" customFormat="false" ht="15.75" hidden="false" customHeight="false" outlineLevel="0" collapsed="false">
      <c r="A22" s="21" t="n">
        <v>15</v>
      </c>
      <c r="B22" s="22" t="s">
        <v>60</v>
      </c>
      <c r="C22" s="32" t="n">
        <v>0.003</v>
      </c>
      <c r="D22" s="45" t="n">
        <f aca="false">C22*$D$5/100</f>
        <v>188820.166666667</v>
      </c>
      <c r="E22" s="46" t="n">
        <f aca="false">C22*$E$5/100</f>
        <v>97979.39</v>
      </c>
      <c r="F22" s="46" t="n">
        <f aca="false">C22*$F$5/100</f>
        <v>90840.7766666667</v>
      </c>
      <c r="G22" s="45" t="n">
        <f aca="false">C22*$G$5/100</f>
        <v>1054.59666666667</v>
      </c>
      <c r="H22" s="46" t="n">
        <f aca="false">C22*$H$5/100</f>
        <v>547.236666666667</v>
      </c>
      <c r="I22" s="46" t="n">
        <f aca="false">C22*$I$5/100</f>
        <v>507.36</v>
      </c>
      <c r="J22" s="45" t="n">
        <f aca="false">C22*$J$5/100</f>
        <v>246948.113333333</v>
      </c>
      <c r="K22" s="46" t="n">
        <f aca="false">C22*$K$5/100</f>
        <v>128142.183333333</v>
      </c>
      <c r="L22" s="46" t="n">
        <f aca="false">C22*$L$5/100</f>
        <v>118805.93</v>
      </c>
      <c r="M22" s="45" t="n">
        <f aca="false">C22*$M$5/100</f>
        <v>-28988.4766666667</v>
      </c>
      <c r="N22" s="46" t="n">
        <f aca="false">C22*$N$5/100</f>
        <v>-15042.21</v>
      </c>
      <c r="O22" s="46" t="n">
        <f aca="false">C22*$O$5/100</f>
        <v>-13946.2666666667</v>
      </c>
      <c r="P22" s="46" t="n">
        <f aca="false">D22+G22+J22+M22</f>
        <v>407834.4</v>
      </c>
    </row>
    <row r="23" customFormat="false" ht="15.75" hidden="false" customHeight="false" outlineLevel="0" collapsed="false">
      <c r="A23" s="21" t="n">
        <v>16</v>
      </c>
      <c r="B23" s="22" t="s">
        <v>61</v>
      </c>
      <c r="C23" s="32" t="n">
        <v>0.0011</v>
      </c>
      <c r="D23" s="45" t="n">
        <f aca="false">C23*$D$5/100</f>
        <v>69234.0611111111</v>
      </c>
      <c r="E23" s="46" t="n">
        <f aca="false">C23*$E$5/100</f>
        <v>35925.7763333333</v>
      </c>
      <c r="F23" s="46" t="n">
        <f aca="false">C23*$F$5/100</f>
        <v>33308.2847777778</v>
      </c>
      <c r="G23" s="45" t="n">
        <f aca="false">C23*$G$5/100</f>
        <v>386.685444444445</v>
      </c>
      <c r="H23" s="46" t="n">
        <f aca="false">C23*$H$5/100</f>
        <v>200.653444444444</v>
      </c>
      <c r="I23" s="46" t="n">
        <f aca="false">C23*$I$5/100</f>
        <v>186.032</v>
      </c>
      <c r="J23" s="45" t="n">
        <f aca="false">C23*$J$5/100</f>
        <v>90547.6415555556</v>
      </c>
      <c r="K23" s="46" t="n">
        <f aca="false">C23*$K$5/100</f>
        <v>46985.4672222222</v>
      </c>
      <c r="L23" s="46" t="n">
        <f aca="false">C23*$L$5/100</f>
        <v>43562.1743333333</v>
      </c>
      <c r="M23" s="45" t="n">
        <f aca="false">C23*$M$5/100</f>
        <v>-10629.1081111111</v>
      </c>
      <c r="N23" s="46" t="n">
        <f aca="false">C23*$N$5/100</f>
        <v>-5515.477</v>
      </c>
      <c r="O23" s="46" t="n">
        <f aca="false">C23*$O$5/100</f>
        <v>-5113.63111111111</v>
      </c>
      <c r="P23" s="46" t="n">
        <f aca="false">D23+G23+J23+M23</f>
        <v>149539.28</v>
      </c>
    </row>
    <row r="24" customFormat="false" ht="15.75" hidden="false" customHeight="false" outlineLevel="0" collapsed="false">
      <c r="A24" s="21" t="n">
        <v>17</v>
      </c>
      <c r="B24" s="22" t="s">
        <v>62</v>
      </c>
      <c r="C24" s="32" t="n">
        <v>0.0031</v>
      </c>
      <c r="D24" s="45" t="n">
        <f aca="false">C24*$D$5/100</f>
        <v>195114.172222222</v>
      </c>
      <c r="E24" s="46" t="n">
        <f aca="false">C24*$E$5/100</f>
        <v>101245.369666667</v>
      </c>
      <c r="F24" s="46" t="n">
        <f aca="false">C24*$F$5/100</f>
        <v>93868.8025555556</v>
      </c>
      <c r="G24" s="45" t="n">
        <f aca="false">C24*$G$5/100</f>
        <v>1089.74988888889</v>
      </c>
      <c r="H24" s="46" t="n">
        <f aca="false">C24*$H$5/100</f>
        <v>565.477888888889</v>
      </c>
      <c r="I24" s="46" t="n">
        <f aca="false">C24*$I$5/100</f>
        <v>524.272</v>
      </c>
      <c r="J24" s="45" t="n">
        <f aca="false">C24*$J$5/100</f>
        <v>255179.717111111</v>
      </c>
      <c r="K24" s="46" t="n">
        <f aca="false">C24*$K$5/100</f>
        <v>132413.589444444</v>
      </c>
      <c r="L24" s="46" t="n">
        <f aca="false">C24*$L$5/100</f>
        <v>122766.127666667</v>
      </c>
      <c r="M24" s="45" t="n">
        <f aca="false">C24*$M$5/100</f>
        <v>-29954.7592222222</v>
      </c>
      <c r="N24" s="46" t="n">
        <f aca="false">C24*$N$5/100</f>
        <v>-15543.617</v>
      </c>
      <c r="O24" s="46" t="n">
        <f aca="false">C24*$O$5/100</f>
        <v>-14411.1422222222</v>
      </c>
      <c r="P24" s="46" t="n">
        <f aca="false">D24+G24+J24+M24</f>
        <v>421428.88</v>
      </c>
    </row>
    <row r="25" customFormat="false" ht="15.75" hidden="false" customHeight="false" outlineLevel="0" collapsed="false">
      <c r="A25" s="21" t="n">
        <v>18</v>
      </c>
      <c r="B25" s="22" t="s">
        <v>63</v>
      </c>
      <c r="C25" s="32" t="n">
        <v>0.0031</v>
      </c>
      <c r="D25" s="45" t="n">
        <f aca="false">C25*$D$5/100</f>
        <v>195114.172222222</v>
      </c>
      <c r="E25" s="46" t="n">
        <f aca="false">C25*$E$5/100</f>
        <v>101245.369666667</v>
      </c>
      <c r="F25" s="46" t="n">
        <f aca="false">C25*$F$5/100</f>
        <v>93868.8025555556</v>
      </c>
      <c r="G25" s="45" t="n">
        <f aca="false">C25*$G$5/100</f>
        <v>1089.74988888889</v>
      </c>
      <c r="H25" s="46" t="n">
        <f aca="false">C25*$H$5/100</f>
        <v>565.477888888889</v>
      </c>
      <c r="I25" s="46" t="n">
        <f aca="false">C25*$I$5/100</f>
        <v>524.272</v>
      </c>
      <c r="J25" s="45" t="n">
        <f aca="false">C25*$J$5/100</f>
        <v>255179.717111111</v>
      </c>
      <c r="K25" s="46" t="n">
        <f aca="false">C25*$K$5/100</f>
        <v>132413.589444444</v>
      </c>
      <c r="L25" s="46" t="n">
        <f aca="false">C25*$L$5/100</f>
        <v>122766.127666667</v>
      </c>
      <c r="M25" s="45" t="n">
        <f aca="false">C25*$M$5/100</f>
        <v>-29954.7592222222</v>
      </c>
      <c r="N25" s="46" t="n">
        <f aca="false">C25*$N$5/100</f>
        <v>-15543.617</v>
      </c>
      <c r="O25" s="46" t="n">
        <f aca="false">C25*$O$5/100</f>
        <v>-14411.1422222222</v>
      </c>
      <c r="P25" s="46" t="n">
        <f aca="false">D25+G25+J25+M25</f>
        <v>421428.88</v>
      </c>
    </row>
    <row r="26" customFormat="false" ht="15" hidden="false" customHeight="false" outlineLevel="0" collapsed="false">
      <c r="B26" s="39" t="s">
        <v>64</v>
      </c>
      <c r="D26" s="47" t="n">
        <f aca="false">SUM(D6:D25)</f>
        <v>11165565.8555556</v>
      </c>
      <c r="E26" s="48"/>
      <c r="F26" s="48"/>
      <c r="G26" s="47" t="n">
        <f aca="false">SUM(G6:G25)</f>
        <v>62361.8162222222</v>
      </c>
      <c r="H26" s="48"/>
      <c r="I26" s="48"/>
      <c r="J26" s="47" t="n">
        <f aca="false">SUM(J6:J25)</f>
        <v>14602865.1017778</v>
      </c>
      <c r="K26" s="48"/>
      <c r="L26" s="48"/>
      <c r="M26" s="47" t="n">
        <f aca="false">SUM(M6:M25)</f>
        <v>-1714185.25355556</v>
      </c>
      <c r="N26" s="48"/>
      <c r="O26" s="48"/>
      <c r="P26" s="48" t="n">
        <f aca="false">SUM(P6:P25)</f>
        <v>24116607.52</v>
      </c>
    </row>
  </sheetData>
  <mergeCells count="1">
    <mergeCell ref="B2:P2"/>
  </mergeCells>
  <printOptions headings="false" gridLines="false" gridLinesSet="true" horizontalCentered="false" verticalCentered="false"/>
  <pageMargins left="0.196527777777778" right="0.196527777777778" top="0.236111111111111" bottom="0.393055555555556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/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9T07:16:52Z</dcterms:created>
  <dc:creator>hiv</dc:creator>
  <dc:description/>
  <dc:language>en-US</dc:language>
  <cp:lastModifiedBy>Татьяна</cp:lastModifiedBy>
  <cp:lastPrinted>2021-08-31T08:40:32Z</cp:lastPrinted>
  <dcterms:modified xsi:type="dcterms:W3CDTF">2021-11-04T10:37:31Z</dcterms:modified>
  <cp:revision>0</cp:revision>
  <dc:subject/>
  <dc:title/>
</cp:coreProperties>
</file>