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9 к Реш. 2021-2022" sheetId="1" state="visible" r:id="rId2"/>
    <sheet name="Ведомств.структ рил 14." sheetId="2" state="visible" r:id="rId3"/>
    <sheet name="прил 9.1 202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7" uniqueCount="643">
  <si>
    <r>
      <rPr>
        <sz val="8"/>
        <rFont val="Times New Roman"/>
        <family val="1"/>
      </rPr>
      <t xml:space="preserve">                                                 </t>
    </r>
    <r>
      <rPr>
        <b val="true"/>
        <sz val="11"/>
        <rFont val="Times New Roman"/>
        <family val="1"/>
        <charset val="204"/>
      </rPr>
      <t xml:space="preserve">  Приложение №9    </t>
    </r>
    <r>
      <rPr>
        <sz val="8"/>
        <rFont val="Times New Roman"/>
        <family val="1"/>
      </rPr>
      <t xml:space="preserve">                                                             к  Решению Совета депутатов Карповского  сельского поселения о бюджете   №9/1   от  23.12.2021 г.</t>
    </r>
  </si>
  <si>
    <t xml:space="preserve">Расходы бюджета Карповского  сельского поселения по разделам, подразделам, целевым статьям и видам расходов на 2021-2022 годы.</t>
  </si>
  <si>
    <t xml:space="preserve">Ед. изм: руб.</t>
  </si>
  <si>
    <t xml:space="preserve">Наименование показателя</t>
  </si>
  <si>
    <t xml:space="preserve">КФ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2021 г.</t>
  </si>
  <si>
    <t xml:space="preserve">Сумма 2022 г.</t>
  </si>
  <si>
    <t xml:space="preserve">Сумма 2018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Функционирование и развитие  системы управления Карповского    сельского поселения Городищенского муниципального района Волгоградской области на 2019-2022г.г."</t>
  </si>
  <si>
    <t xml:space="preserve">3300000000</t>
  </si>
  <si>
    <t xml:space="preserve">Руководство и управление в сфере установленных функций органов местного самоуправления</t>
  </si>
  <si>
    <t xml:space="preserve">3300001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</t>
  </si>
  <si>
    <t xml:space="preserve">ФОТ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Оплата труда и начисления на выплаты по оплате труда</t>
  </si>
  <si>
    <t xml:space="preserve">58</t>
  </si>
  <si>
    <t xml:space="preserve">0102</t>
  </si>
  <si>
    <t xml:space="preserve">0020300</t>
  </si>
  <si>
    <t xml:space="preserve">500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целевая программа "Функционирование и развитие  системы управления Карповского  сельского поселения Городищенского муниципального района Волгоградской области на 2015-2017 г.г."</t>
  </si>
  <si>
    <t xml:space="preserve">3300000</t>
  </si>
  <si>
    <t xml:space="preserve">3300200</t>
  </si>
  <si>
    <t xml:space="preserve">Председатель представительного органа муниципального образования</t>
  </si>
  <si>
    <t xml:space="preserve">Расходы</t>
  </si>
  <si>
    <t xml:space="preserve">0103</t>
  </si>
  <si>
    <t xml:space="preserve">0021100</t>
  </si>
  <si>
    <t xml:space="preserve">200</t>
  </si>
  <si>
    <t xml:space="preserve">Центральный аппарат</t>
  </si>
  <si>
    <t xml:space="preserve">0020400</t>
  </si>
  <si>
    <t xml:space="preserve">Поступление нефинансовых активов</t>
  </si>
  <si>
    <t xml:space="preserve">300</t>
  </si>
  <si>
    <t xml:space="preserve">Увеличение стоимости мта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9-2022 г.г."</t>
  </si>
  <si>
    <t xml:space="preserve">852</t>
  </si>
  <si>
    <t xml:space="preserve">3300003000</t>
  </si>
  <si>
    <t xml:space="preserve">3300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0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Административная комиссия</t>
  </si>
  <si>
    <t xml:space="preserve">Уплата налога на имущество организаций </t>
  </si>
  <si>
    <t xml:space="preserve">3300080140</t>
  </si>
  <si>
    <t xml:space="preserve">Штрафы, пени за несвоевременную уплату налогов, сборов</t>
  </si>
  <si>
    <t xml:space="preserve">853</t>
  </si>
  <si>
    <t xml:space="preserve">Закупка энергетических ресурсов</t>
  </si>
  <si>
    <t xml:space="preserve">247</t>
  </si>
  <si>
    <t xml:space="preserve">Непрограмные расходы муниципальных органов Карповкого  сельского поселения</t>
  </si>
  <si>
    <t xml:space="preserve">9900000000</t>
  </si>
  <si>
    <t xml:space="preserve">Осуществление деятельности административной комиссии на территории поселения</t>
  </si>
  <si>
    <t xml:space="preserve">99000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0000060</t>
  </si>
  <si>
    <t xml:space="preserve">540</t>
  </si>
  <si>
    <t xml:space="preserve">Резервные фонды</t>
  </si>
  <si>
    <t xml:space="preserve">11</t>
  </si>
  <si>
    <t xml:space="preserve">Непрограмные расходы муниципальных органов Карповского сельского поселения</t>
  </si>
  <si>
    <t xml:space="preserve">9900007000</t>
  </si>
  <si>
    <t xml:space="preserve">Резервные фонды  местных администраций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целевая программа "Функционирование и развитие  системы управления Карповского  сельского поселения Городищенского муниципального района Волгоградской области на 2019-2022 г.г."</t>
  </si>
  <si>
    <t xml:space="preserve">01000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00201</t>
  </si>
  <si>
    <t xml:space="preserve">0113</t>
  </si>
  <si>
    <t xml:space="preserve">0900200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7-2021г.г."</t>
  </si>
  <si>
    <t xml:space="preserve">Выполнение других обязательств государства</t>
  </si>
  <si>
    <t xml:space="preserve">3300000170</t>
  </si>
  <si>
    <t xml:space="preserve">Условно утвержденные расходы</t>
  </si>
  <si>
    <t xml:space="preserve">0000000000</t>
  </si>
  <si>
    <t xml:space="preserve">9900000010</t>
  </si>
  <si>
    <t xml:space="preserve">Специальные расходы</t>
  </si>
  <si>
    <t xml:space="preserve">9900099990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ные расходы муниципальных органовКарпов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числение на выплаты по оплате труда</t>
  </si>
  <si>
    <t xml:space="preserve">0203</t>
  </si>
  <si>
    <t xml:space="preserve">0013600</t>
  </si>
  <si>
    <t xml:space="preserve">Итого по разделу: Национальная оборона</t>
  </si>
  <si>
    <t xml:space="preserve">0200</t>
  </si>
  <si>
    <t xml:space="preserve">0000000</t>
  </si>
  <si>
    <t xml:space="preserve">000</t>
  </si>
  <si>
    <t xml:space="preserve">Итого по статьям: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9-2022г.г."</t>
  </si>
  <si>
    <t xml:space="preserve">3300008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9-2022 г.г."</t>
  </si>
  <si>
    <t xml:space="preserve">Содержание автомобильных дорог общего пользования</t>
  </si>
  <si>
    <t xml:space="preserve">3300009000</t>
  </si>
  <si>
    <t xml:space="preserve">33000S1740</t>
  </si>
  <si>
    <t xml:space="preserve">Закупка товаров, работ и услуг в целях капитального ремонта</t>
  </si>
  <si>
    <t xml:space="preserve">414</t>
  </si>
  <si>
    <t xml:space="preserve">Итого по разделу: Национальная безопасность и правоохранительная деятельность</t>
  </si>
  <si>
    <t xml:space="preserve">0300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Функционирование и развитие  системы управления Самофаловского   сельского поселения Городищенского муниципального района Волгоградской области на 2012-2014 г.г."</t>
  </si>
  <si>
    <t xml:space="preserve">0100000</t>
  </si>
  <si>
    <t xml:space="preserve">Бюджетные инвестиции в объекты капитального строительства </t>
  </si>
  <si>
    <t xml:space="preserve">0101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1001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1020102</t>
  </si>
  <si>
    <t xml:space="preserve">003</t>
  </si>
  <si>
    <t xml:space="preserve">Прочие услуги</t>
  </si>
  <si>
    <t xml:space="preserve">Бюджетные инвестиции в объекты коммунального хозяйства</t>
  </si>
  <si>
    <t xml:space="preserve">010100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ддержка коммунального хозяйства</t>
  </si>
  <si>
    <t xml:space="preserve">0102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и юридическим лицам</t>
  </si>
  <si>
    <t xml:space="preserve">006</t>
  </si>
  <si>
    <t xml:space="preserve">0502</t>
  </si>
  <si>
    <t xml:space="preserve">Безвозмездные и безвозвратные перечисления организациям, за исключением государственных и муниципальных </t>
  </si>
  <si>
    <t xml:space="preserve">242</t>
  </si>
  <si>
    <t xml:space="preserve">Мероприятия в области коммунального хозяйства</t>
  </si>
  <si>
    <t xml:space="preserve">0102001</t>
  </si>
  <si>
    <t xml:space="preserve">Жилищное хозяйство</t>
  </si>
  <si>
    <t xml:space="preserve">Капитальный ремонт муниципальных квартир</t>
  </si>
  <si>
    <t xml:space="preserve">3300005560</t>
  </si>
  <si>
    <t xml:space="preserve">Прочая закупка товаров, работ и услуг для обеспечения государственных (муниципальных) нужд.По программе "Переселения граждан из аварийного жилого фонда с учетом необходимости развития малоэтажного жилищного строительства в Карповском сельском поселении в 2015-2017г."</t>
  </si>
  <si>
    <t xml:space="preserve">3300098990</t>
  </si>
  <si>
    <t xml:space="preserve">Взнос в уставной капитал предприятий ЖКХ</t>
  </si>
  <si>
    <t xml:space="preserve">3510600</t>
  </si>
  <si>
    <t xml:space="preserve">3510500</t>
  </si>
  <si>
    <t xml:space="preserve">Благоустройство</t>
  </si>
  <si>
    <t xml:space="preserve">3300010000</t>
  </si>
  <si>
    <t xml:space="preserve">Уличное освещение</t>
  </si>
  <si>
    <t xml:space="preserve">3300010010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ыполнение функций органами местного самоуправления</t>
  </si>
  <si>
    <t xml:space="preserve">0503</t>
  </si>
  <si>
    <t xml:space="preserve">Организация и содержание мест захоронения</t>
  </si>
  <si>
    <t xml:space="preserve">0103002</t>
  </si>
  <si>
    <t xml:space="preserve">6000400</t>
  </si>
  <si>
    <t xml:space="preserve">9900600025</t>
  </si>
  <si>
    <t xml:space="preserve">831</t>
  </si>
  <si>
    <t xml:space="preserve">Прочие мероприятия по благоустройству сельских поселений</t>
  </si>
  <si>
    <t xml:space="preserve">3300011000</t>
  </si>
  <si>
    <t xml:space="preserve">6000500</t>
  </si>
  <si>
    <t xml:space="preserve">Муниципальная программа" Формирование современной городской среды на территории Карповского сельского поселения Городищенского  района Волгоградской области на 2018-2022 годы"</t>
  </si>
  <si>
    <t xml:space="preserve">4400000000</t>
  </si>
  <si>
    <t xml:space="preserve">4400005550</t>
  </si>
  <si>
    <t xml:space="preserve">Софинансирование муниципальной программы "Формирование современной городской среды на территории Карповского сельского поселения Городищенского района Волгоградской области на 2018-2022 годы"</t>
  </si>
  <si>
    <t xml:space="preserve">44000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 сельского поселения
на 2017-2021 годы"</t>
  </si>
  <si>
    <t xml:space="preserve">Профессиональная подготовка, переподготовка и повышение квалификации</t>
  </si>
  <si>
    <t xml:space="preserve">3300013000</t>
  </si>
  <si>
    <t xml:space="preserve">Проведение мероприятий для детей и молодежи</t>
  </si>
  <si>
    <t xml:space="preserve">3300012000</t>
  </si>
  <si>
    <t xml:space="preserve">0707</t>
  </si>
  <si>
    <t xml:space="preserve">4310100</t>
  </si>
  <si>
    <t xml:space="preserve">Итого по разделу: Образование</t>
  </si>
  <si>
    <t xml:space="preserve">0700</t>
  </si>
  <si>
    <t xml:space="preserve">Исполнение судебных актов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сельского поселения
на 2019-2022 годы"</t>
  </si>
  <si>
    <t xml:space="preserve">8800000000</t>
  </si>
  <si>
    <t xml:space="preserve">Дворцы и дома культуры, другие учреждения культуры </t>
  </si>
  <si>
    <t xml:space="preserve">8800014000</t>
  </si>
  <si>
    <t xml:space="preserve">Налог на имущество дворцов и домов культуры, других учреждений культуры </t>
  </si>
  <si>
    <t xml:space="preserve">880008014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подведомств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119</t>
  </si>
  <si>
    <t xml:space="preserve">4409900</t>
  </si>
  <si>
    <t xml:space="preserve">001</t>
  </si>
  <si>
    <t xml:space="preserve">Транспортный налог, госпошлина и сборы</t>
  </si>
  <si>
    <t xml:space="preserve">99006000025</t>
  </si>
  <si>
    <t xml:space="preserve">297</t>
  </si>
  <si>
    <t xml:space="preserve">Библиотеки</t>
  </si>
  <si>
    <t xml:space="preserve">8800015000</t>
  </si>
  <si>
    <t xml:space="preserve">0801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0806</t>
  </si>
  <si>
    <t xml:space="preserve">Выполнение функций государственными органами</t>
  </si>
  <si>
    <t xml:space="preserve">4508500</t>
  </si>
  <si>
    <t xml:space="preserve">Приобретение услуг</t>
  </si>
  <si>
    <t xml:space="preserve">220</t>
  </si>
  <si>
    <t xml:space="preserve">Итого по разделу: Культура и кинематография </t>
  </si>
  <si>
    <t xml:space="preserve">080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охранение и развитие муниципального учреждения культуры,
спорта и молодежной политики Самофаловского сельского поселения
на 2012-2014 годы"</t>
  </si>
  <si>
    <t xml:space="preserve">Физическая культура и спорт</t>
  </si>
  <si>
    <t xml:space="preserve">0200000</t>
  </si>
  <si>
    <t xml:space="preserve">Мероприятия в области  спорта и физической культуры</t>
  </si>
  <si>
    <t xml:space="preserve">0200400</t>
  </si>
  <si>
    <t xml:space="preserve">0200401</t>
  </si>
  <si>
    <t xml:space="preserve">5129700</t>
  </si>
  <si>
    <t xml:space="preserve">1101</t>
  </si>
  <si>
    <t xml:space="preserve">Итого по разделу: Физическая культура и спорт</t>
  </si>
  <si>
    <t xml:space="preserve">1100</t>
  </si>
  <si>
    <t xml:space="preserve">Книги</t>
  </si>
  <si>
    <t xml:space="preserve">СОЦИАЛЬНАЯ ПОЛИТИКА</t>
  </si>
  <si>
    <t xml:space="preserve">Пенсионное обеспечение</t>
  </si>
  <si>
    <t xml:space="preserve">33000160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Физическая культура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сельского поселения
на 2017-2021 годы"</t>
  </si>
  <si>
    <t xml:space="preserve">8800011000</t>
  </si>
  <si>
    <t xml:space="preserve">Периодическая печать и издательства</t>
  </si>
  <si>
    <t xml:space="preserve">12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7-2021 г.г."</t>
  </si>
  <si>
    <t xml:space="preserve">Государственная поддержка в сфере средств массовой информации</t>
  </si>
  <si>
    <t xml:space="preserve">1202</t>
  </si>
  <si>
    <t xml:space="preserve">Итого по разделу: Средства массовой информации</t>
  </si>
  <si>
    <t xml:space="preserve">1200</t>
  </si>
  <si>
    <t xml:space="preserve">000000</t>
  </si>
  <si>
    <t xml:space="preserve">МУНИЦИПАЛЬНЫЙ ДОЛГ</t>
  </si>
  <si>
    <t xml:space="preserve">Процентные платежи по муниципальному долгу</t>
  </si>
  <si>
    <t xml:space="preserve">3300033331</t>
  </si>
  <si>
    <t xml:space="preserve">730</t>
  </si>
  <si>
    <t xml:space="preserve">ВСЕГО :</t>
  </si>
  <si>
    <t xml:space="preserve">Глава Карповского</t>
  </si>
  <si>
    <t xml:space="preserve">сельского поселения </t>
  </si>
  <si>
    <t xml:space="preserve">                            А.В.Порублев.</t>
  </si>
  <si>
    <t xml:space="preserve">                           </t>
  </si>
  <si>
    <t xml:space="preserve">Приложение №14 </t>
  </si>
  <si>
    <t xml:space="preserve">к Решению Совета депутатов Карповского сельского поселения о бюджете на 2021 год и на плановый период 2021  до 2023 года №9/1  от 23.12.2021 г </t>
  </si>
  <si>
    <t xml:space="preserve">              Ведомственная структура расходов бюджета</t>
  </si>
  <si>
    <t xml:space="preserve">           Карповского  сельского поселения на 2021 -2023г.г.</t>
  </si>
  <si>
    <t xml:space="preserve">
Наименование
показателя</t>
  </si>
  <si>
    <t xml:space="preserve">Ед. изм: рубль</t>
  </si>
  <si>
    <t xml:space="preserve">КОД</t>
  </si>
  <si>
    <t xml:space="preserve">Назначено</t>
  </si>
  <si>
    <t xml:space="preserve">Плановый период</t>
  </si>
  <si>
    <t xml:space="preserve">КВСР</t>
  </si>
  <si>
    <t xml:space="preserve">ФКР
</t>
  </si>
  <si>
    <t xml:space="preserve">КЦСР</t>
  </si>
  <si>
    <t xml:space="preserve"> КВР</t>
  </si>
  <si>
    <t xml:space="preserve">ЭКР</t>
  </si>
  <si>
    <t xml:space="preserve">2021 год</t>
  </si>
  <si>
    <t xml:space="preserve">2022 год</t>
  </si>
  <si>
    <t xml:space="preserve">2023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948. АДМИНИСТРАЦИЯ  КАРПОВСКОГО 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Оплата труда и начисления на оплату труда</t>
  </si>
  <si>
    <t xml:space="preserve">3300100</t>
  </si>
  <si>
    <t xml:space="preserve">Прочие выплаты</t>
  </si>
  <si>
    <t xml:space="preserve">212</t>
  </si>
  <si>
    <t xml:space="preserve">Начисления на оплату труда</t>
  </si>
  <si>
    <t xml:space="preserve">ИТОГО РАСХОДОВ</t>
  </si>
  <si>
    <t xml:space="preserve">ПБС: СЕЛЬСКОЕ ПОСЕЛЕНИЕ </t>
  </si>
  <si>
    <t xml:space="preserve">КУЗЬМИЧЕВСКОЕ (не указан)</t>
  </si>
  <si>
    <t xml:space="preserve">Руководство и управление в сфере установленных функций</t>
  </si>
  <si>
    <t xml:space="preserve">0020000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ИТОГО</t>
    </r>
    <r>
      <rPr>
        <b val="true"/>
        <sz val="9"/>
        <color rgb="FF000000"/>
        <rFont val="Times New Roman"/>
        <family val="1"/>
        <charset val="204"/>
      </rPr>
      <t xml:space="preserve"> ПО ПОЛУЧАТЕЛЮ:</t>
    </r>
  </si>
  <si>
    <t xml:space="preserve">ИТОГО ПО ПОДРАЗДЕЛУ </t>
  </si>
  <si>
    <t xml:space="preserve">Депутат представительного органа муниципального образования</t>
  </si>
  <si>
    <t xml:space="preserve">0021200</t>
  </si>
  <si>
    <t xml:space="preserve">3300002000</t>
  </si>
  <si>
    <t xml:space="preserve">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обеспечения  государственных (муниципальных) нужд</t>
  </si>
  <si>
    <t xml:space="preserve">Транспортные услуги</t>
  </si>
  <si>
    <t xml:space="preserve">222</t>
  </si>
  <si>
    <t xml:space="preserve">Услуги по содержанию имущества</t>
  </si>
  <si>
    <t xml:space="preserve">Прочие работы и услуги</t>
  </si>
  <si>
    <t xml:space="preserve">Налог на имущество</t>
  </si>
  <si>
    <t xml:space="preserve">292</t>
  </si>
  <si>
    <t xml:space="preserve">346</t>
  </si>
  <si>
    <t xml:space="preserve">0029502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106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0111</t>
  </si>
  <si>
    <t xml:space="preserve">Резервные фонды местных администраций</t>
  </si>
  <si>
    <t xml:space="preserve">0112</t>
  </si>
  <si>
    <t xml:space="preserve">0114</t>
  </si>
  <si>
    <t xml:space="preserve">0700000</t>
  </si>
  <si>
    <t xml:space="preserve">0115</t>
  </si>
  <si>
    <t xml:space="preserve">0700500</t>
  </si>
  <si>
    <t xml:space="preserve">0116</t>
  </si>
  <si>
    <t xml:space="preserve">013</t>
  </si>
  <si>
    <t xml:space="preserve">0117</t>
  </si>
  <si>
    <t xml:space="preserve">0118</t>
  </si>
  <si>
    <t xml:space="preserve">0119</t>
  </si>
  <si>
    <t xml:space="preserve">Норматив формирования расходов 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0300</t>
  </si>
  <si>
    <t xml:space="preserve">0900000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9-2022г.г."</t>
  </si>
  <si>
    <t xml:space="preserve">33000000000</t>
  </si>
  <si>
    <t xml:space="preserve">Прочие работы и  услуги</t>
  </si>
  <si>
    <t xml:space="preserve">Прочая закупка товаров, работ и услуг для обеспечения государственных (муниципальных) нужд (штраф)</t>
  </si>
  <si>
    <t xml:space="preserve">Штраф</t>
  </si>
  <si>
    <t xml:space="preserve">33хххххх</t>
  </si>
  <si>
    <t xml:space="preserve">Оформление земельных участков планируемых для предоставления льготным категориям граждан бесплатно</t>
  </si>
  <si>
    <t xml:space="preserve">3300001710</t>
  </si>
  <si>
    <t xml:space="preserve">Межевание</t>
  </si>
  <si>
    <t xml:space="preserve">ххх</t>
  </si>
  <si>
    <t xml:space="preserve">291</t>
  </si>
  <si>
    <t xml:space="preserve">Иные выплаты текущего характера организациям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ИТОГО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t xml:space="preserve">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0600</t>
  </si>
  <si>
    <t xml:space="preserve">Иные межбюджетные трансферты</t>
  </si>
  <si>
    <t xml:space="preserve">017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крации</t>
  </si>
  <si>
    <t xml:space="preserve">ИТОГО ПО РАЗДЕЛУ</t>
  </si>
  <si>
    <t xml:space="preserve">НАЦИОНАЛЬНАЯ ОБОРОНА</t>
  </si>
  <si>
    <t xml:space="preserve">9905001180</t>
  </si>
  <si>
    <t xml:space="preserve">9905118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310</t>
  </si>
  <si>
    <t xml:space="preserve">343</t>
  </si>
  <si>
    <t xml:space="preserve">Увеличение стоимости прочих материальных запасов</t>
  </si>
  <si>
    <t xml:space="preserve">2479900</t>
  </si>
  <si>
    <t xml:space="preserve">Выполнение функций бюджетными учреждениями</t>
  </si>
  <si>
    <t xml:space="preserve">Национальная экономика</t>
  </si>
  <si>
    <t xml:space="preserve">0400</t>
  </si>
  <si>
    <t xml:space="preserve">0405</t>
  </si>
  <si>
    <t xml:space="preserve">3300014000</t>
  </si>
  <si>
    <t xml:space="preserve">Строительство и содержание автомобильных дорог общего пользования</t>
  </si>
  <si>
    <t xml:space="preserve">0409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243</t>
  </si>
  <si>
    <t xml:space="preserve">245</t>
  </si>
  <si>
    <t xml:space="preserve">246</t>
  </si>
  <si>
    <t xml:space="preserve">Строительные материалы за исключением материалов для целей капвложений</t>
  </si>
  <si>
    <t xml:space="preserve">344</t>
  </si>
  <si>
    <t xml:space="preserve">Увеличение стоимости горюче-смазочных материалов</t>
  </si>
  <si>
    <t xml:space="preserve">ЖИЛИЩНО-КОММУНАЛЬНОЕ ХОЗЯЙСТВО</t>
  </si>
  <si>
    <t xml:space="preserve">0500</t>
  </si>
  <si>
    <t xml:space="preserve">0501</t>
  </si>
  <si>
    <t xml:space="preserve">Капитальный ремонт гос. жилого фонда субъектов РФ и муниципального жилого фонда</t>
  </si>
  <si>
    <t xml:space="preserve">400</t>
  </si>
  <si>
    <t xml:space="preserve">3309899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Мероприятия в области жилищного хозяйства</t>
  </si>
  <si>
    <t xml:space="preserve">3510000</t>
  </si>
  <si>
    <t xml:space="preserve">Увеличение стоимости акций и иных форм участия в капитале</t>
  </si>
  <si>
    <t xml:space="preserve">Уплата налогов, сборов и иных платежей </t>
  </si>
  <si>
    <t xml:space="preserve">3519502</t>
  </si>
  <si>
    <t xml:space="preserve">850</t>
  </si>
  <si>
    <t xml:space="preserve">Субсидии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ИТОГО ПО ПОЛУЧАТЕЛЮ:</t>
  </si>
  <si>
    <t xml:space="preserve">Реконструкция системы водоснабж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r>
      <rPr>
        <i val="true"/>
        <sz val="9"/>
        <color rgb="FF000000"/>
        <rFont val="Times New Roman"/>
        <family val="1"/>
        <charset val="204"/>
      </rPr>
      <t xml:space="preserve">ИТОГО</t>
    </r>
    <r>
      <rPr>
        <sz val="9"/>
        <color rgb="FF000000"/>
        <rFont val="Times New Roman"/>
        <family val="1"/>
        <charset val="204"/>
      </rPr>
      <t xml:space="preserve"> ПО ПОЛУЧАТЕЛЮ:</t>
    </r>
  </si>
  <si>
    <t xml:space="preserve">Целевые программы муниципальных образований "Энергосбережения"</t>
  </si>
  <si>
    <t xml:space="preserve">7951600</t>
  </si>
  <si>
    <t xml:space="preserve">3301001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3301100</t>
  </si>
  <si>
    <t xml:space="preserve">0507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5-2017г.г."</t>
  </si>
  <si>
    <t xml:space="preserve">0705</t>
  </si>
  <si>
    <t xml:space="preserve">3301200</t>
  </si>
  <si>
    <t xml:space="preserve">0708</t>
  </si>
  <si>
    <t xml:space="preserve">0709</t>
  </si>
  <si>
    <t xml:space="preserve">Организационно-воспитательная работа с молодежью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948  МКУ "КАРПОВСКИЙ ЦЕНТР КУЛЬТУРЫ СПОРТА И БИБЛИОТЕЧНОГО ОБСЛУЖИВАНИЯ НАСЕЛЕНИЯ."</t>
  </si>
  <si>
    <t xml:space="preserve">КУЛЬТУРА И КИНЕМАТОГРАФИЯ </t>
  </si>
  <si>
    <t xml:space="preserve">Обеспечение деятельности казенных учреждений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 </t>
  </si>
  <si>
    <t xml:space="preserve">8801400</t>
  </si>
  <si>
    <t xml:space="preserve">страхование автотранспорта </t>
  </si>
  <si>
    <t xml:space="preserve">227</t>
  </si>
  <si>
    <t xml:space="preserve">ГСМ</t>
  </si>
  <si>
    <t xml:space="preserve">Приобретение запасных частей</t>
  </si>
  <si>
    <t xml:space="preserve">Приобретение  (изготовление) запчастей для машин, оргтехники, бланочной продукции (за исключением бланков строгой отчетности)</t>
  </si>
  <si>
    <t xml:space="preserve">349</t>
  </si>
  <si>
    <t xml:space="preserve">8800080000</t>
  </si>
  <si>
    <t xml:space="preserve">Музеи и постоянные выставки</t>
  </si>
  <si>
    <t xml:space="preserve">4419900</t>
  </si>
  <si>
    <t xml:space="preserve">8801500</t>
  </si>
  <si>
    <t xml:space="preserve">0802</t>
  </si>
  <si>
    <t xml:space="preserve">0803</t>
  </si>
  <si>
    <t xml:space="preserve">0804</t>
  </si>
  <si>
    <t xml:space="preserve">0805</t>
  </si>
  <si>
    <t xml:space="preserve">4400000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4420000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ПБС: ЦЕНТР КУЛЬТУРНОГО, СПОРТИВНОГО И БИБЛИОТЕЧНОГО ОБСЛУЖИВАНИЯ НАСЕЛЕНИЯ </t>
  </si>
  <si>
    <t xml:space="preserve">0817</t>
  </si>
  <si>
    <t xml:space="preserve"> (не указан)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1001</t>
  </si>
  <si>
    <t xml:space="preserve">3300010090</t>
  </si>
  <si>
    <t xml:space="preserve">264</t>
  </si>
  <si>
    <t xml:space="preserve">Средства массовой информации</t>
  </si>
  <si>
    <t xml:space="preserve">Переодическая печать и издательства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Расходы на реализацию Закона Волгоградской области от 04.03.05 №1019-ОД "О мерах социальной поддержки по оплате жилья и коммунальных услуг отдельных категорий граждан,работающих и проживающих в сельской местности, рабочих поселках на территории Волгоградс</t>
  </si>
  <si>
    <t xml:space="preserve">327</t>
  </si>
  <si>
    <t xml:space="preserve">Оплата льгот жилищно-коммунальных  услуг, отдельным категориям граждан</t>
  </si>
  <si>
    <t xml:space="preserve">Социальное обеспечение населения</t>
  </si>
  <si>
    <t xml:space="preserve">Меры социальной поддержки граждан</t>
  </si>
  <si>
    <t xml:space="preserve">Оказание социальной  помощи</t>
  </si>
  <si>
    <t xml:space="preserve">005</t>
  </si>
  <si>
    <t xml:space="preserve">Социальное обеспечение</t>
  </si>
  <si>
    <t xml:space="preserve">Пособия по социальной помощи населению</t>
  </si>
  <si>
    <t xml:space="preserve">МЕЖБЮДЖЕТНЫЕ ТРАНСФЕРТЫ</t>
  </si>
  <si>
    <t xml:space="preserve">1104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1300</t>
  </si>
  <si>
    <t xml:space="preserve">1301</t>
  </si>
  <si>
    <t xml:space="preserve">231</t>
  </si>
  <si>
    <t xml:space="preserve">ИТОГО</t>
  </si>
  <si>
    <t xml:space="preserve">Глава Карповского сельского поселения</t>
  </si>
  <si>
    <t xml:space="preserve">А.В.Порублев</t>
  </si>
  <si>
    <t xml:space="preserve">Приложение № 9/1  к  Решению Совета депутатов Карповского сельского поселения о бюджете на 2021 год и на плановый период 2022  до 2023 года №9/1  от 23.12.2021г </t>
  </si>
  <si>
    <r>
      <rPr>
        <sz val="8"/>
        <rFont val="Times New Roman"/>
        <family val="1"/>
      </rPr>
      <t xml:space="preserve">                                                 </t>
    </r>
    <r>
      <rPr>
        <b val="true"/>
        <sz val="11"/>
        <rFont val="Times New Roman"/>
        <family val="1"/>
        <charset val="204"/>
      </rPr>
      <t xml:space="preserve">  Приложение №9    </t>
    </r>
    <r>
      <rPr>
        <sz val="8"/>
        <rFont val="Times New Roman"/>
        <family val="1"/>
      </rPr>
      <t xml:space="preserve">                                                             к Решению Совета депутатов Карповского  сельского поселения </t>
    </r>
  </si>
  <si>
    <t xml:space="preserve">Расходы бюджета Карповского  сельского поселения по разделам, подразделам, целевым статьям и видам расходов на 2023 год.</t>
  </si>
  <si>
    <t xml:space="preserve">Ед.измер.: руб.</t>
  </si>
  <si>
    <t xml:space="preserve">Сумма 2016 г.</t>
  </si>
  <si>
    <t xml:space="preserve">Сумма 2017 г.</t>
  </si>
  <si>
    <t xml:space="preserve">Налог на имущество центрального аппарата</t>
  </si>
  <si>
    <t xml:space="preserve">9900400</t>
  </si>
  <si>
    <t xml:space="preserve">9900500</t>
  </si>
  <si>
    <t xml:space="preserve">Проведение референдумов</t>
  </si>
  <si>
    <t xml:space="preserve">Муниципальная 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5-2017г.г."</t>
  </si>
  <si>
    <t xml:space="preserve">Итого по разделу: Общегосударственные вопросы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1-2024г.г."</t>
  </si>
  <si>
    <t xml:space="preserve">Дорожное хозяйство (дорожные фонды)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21-2024 г.г."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9- 2022г.г."</t>
  </si>
  <si>
    <t xml:space="preserve">Муниципальная целевая программа по охране земель на территории Самофаловского  сельского поселения Городищенского муниципального района Волгоградской области на 2014-2016 годы</t>
  </si>
  <si>
    <t xml:space="preserve">0400000</t>
  </si>
  <si>
    <t xml:space="preserve">Мероприятия в области очистки территории поселения</t>
  </si>
  <si>
    <t xml:space="preserve">0403003</t>
  </si>
  <si>
    <t xml:space="preserve">Муниципальная программа "Сохранение и развитие муниципального учреждения культуры,
спорта и молодежной политики Карповского   сельского поселения
на 2012-2016 годы"</t>
  </si>
  <si>
    <t xml:space="preserve">Подписка</t>
  </si>
  <si>
    <t xml:space="preserve">Налог на имущество </t>
  </si>
  <si>
    <t xml:space="preserve">Муниципальная программа "Функционирование и развитие  системы управления Карповского   сельского поселения Городищенского муниципального района Волгоградской области на 2012-2014 г.г."</t>
  </si>
  <si>
    <t xml:space="preserve">330003331</t>
  </si>
  <si>
    <t xml:space="preserve">А.В. Порублев</t>
  </si>
  <si>
    <t xml:space="preserve">Глава Карповского </t>
  </si>
  <si>
    <t xml:space="preserve">сельского поселения:</t>
  </si>
  <si>
    <t xml:space="preserve">А.В. Порубле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?"/>
    <numFmt numFmtId="168" formatCode="@"/>
    <numFmt numFmtId="169" formatCode="#,##0.00"/>
    <numFmt numFmtId="170" formatCode="0.00"/>
    <numFmt numFmtId="171" formatCode="0.000"/>
    <numFmt numFmtId="172" formatCode="0"/>
    <numFmt numFmtId="173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8"/>
      <color rgb="FF333333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4" fillId="2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2" borderId="1" xfId="22" applyFont="true" applyBorder="true" applyAlignment="true" applyProtection="false">
      <alignment horizontal="center" vertical="top" textRotation="0" wrapText="true" indent="1" shrinkToFit="false" readingOrder="1"/>
      <protection locked="true" hidden="false"/>
    </xf>
    <xf numFmtId="164" fontId="27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" borderId="1" xfId="22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4" fillId="2" borderId="1" xfId="2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3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7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27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27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" borderId="4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4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2" borderId="4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7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7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4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4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0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0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26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9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6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29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2" fillId="2" borderId="4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2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0" fillId="2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0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26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0" fillId="2" borderId="4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2" borderId="4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4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4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8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4" fillId="3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9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8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6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9" fillId="2" borderId="4" xfId="22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2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" borderId="1" xfId="2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2" borderId="1" xfId="23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26" fillId="2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7" fillId="2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0" fontId="4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Кузьмичи  2010г, Прил. № 7, 8" xfId="22"/>
    <cellStyle name="Обычный_Кузьмичи, Бюджет 2009г-2012, Прил. № 7, 8 Проект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H281" activePane="bottomRight" state="frozen"/>
      <selection pane="topLeft" activeCell="A1" activeCellId="0" sqref="A1"/>
      <selection pane="topRight" activeCell="H1" activeCellId="0" sqref="H1"/>
      <selection pane="bottomLeft" activeCell="A281" activeCellId="0" sqref="A281"/>
      <selection pane="bottomRight" activeCell="O290" activeCellId="0" sqref="O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true" outlineLevel="0" max="7" min="6" style="0" width="6.13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0.13"/>
    <col collapsed="false" customWidth="true" hidden="false" outlineLevel="0" max="11" min="11" style="0" width="7.56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231" min="231" style="0" width="14.85"/>
  </cols>
  <sheetData>
    <row r="1" customFormat="false" ht="57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4"/>
    </row>
    <row r="2" customFormat="false" ht="10.5" hidden="tru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  <c r="K2" s="4"/>
    </row>
    <row r="3" customFormat="false" ht="12" hidden="true" customHeight="true" outlineLevel="0" collapsed="false">
      <c r="A3" s="2"/>
      <c r="B3" s="2"/>
      <c r="C3" s="2"/>
      <c r="D3" s="2"/>
      <c r="E3" s="2"/>
      <c r="F3" s="2"/>
      <c r="G3" s="2"/>
      <c r="H3" s="5"/>
      <c r="I3" s="5"/>
      <c r="J3" s="5"/>
      <c r="K3" s="4"/>
    </row>
    <row r="4" customFormat="false" ht="33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0.75" hidden="false" customHeight="true" outlineLevel="0" collapsed="false">
      <c r="A5" s="8"/>
      <c r="B5" s="8"/>
      <c r="C5" s="8"/>
      <c r="D5" s="8"/>
      <c r="E5" s="2"/>
      <c r="F5" s="2"/>
      <c r="G5" s="2"/>
      <c r="H5" s="2"/>
      <c r="I5" s="2"/>
      <c r="J5" s="2"/>
    </row>
    <row r="6" customFormat="false" ht="0.7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2"/>
      <c r="J6" s="2"/>
    </row>
    <row r="7" customFormat="false" ht="12.75" hidden="false" customHeight="false" outlineLevel="0" collapsed="false">
      <c r="A7" s="10"/>
      <c r="B7" s="2"/>
      <c r="C7" s="2"/>
      <c r="D7" s="2"/>
      <c r="E7" s="2"/>
      <c r="F7" s="2"/>
      <c r="G7" s="2"/>
      <c r="H7" s="2"/>
      <c r="I7" s="2" t="s">
        <v>2</v>
      </c>
      <c r="J7" s="2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11" t="s">
        <v>3</v>
      </c>
      <c r="B9" s="12" t="s">
        <v>4</v>
      </c>
      <c r="C9" s="12"/>
      <c r="D9" s="12"/>
      <c r="E9" s="12"/>
      <c r="F9" s="12"/>
      <c r="G9" s="13" t="s">
        <v>5</v>
      </c>
      <c r="H9" s="13"/>
      <c r="I9" s="13"/>
      <c r="J9" s="13"/>
      <c r="K9" s="14"/>
    </row>
    <row r="10" customFormat="false" ht="6.6" hidden="true" customHeight="true" outlineLevel="0" collapsed="false">
      <c r="A10" s="15"/>
      <c r="B10" s="16" t="s">
        <v>6</v>
      </c>
      <c r="C10" s="17" t="s">
        <v>7</v>
      </c>
      <c r="D10" s="17" t="s">
        <v>8</v>
      </c>
      <c r="E10" s="17" t="s">
        <v>9</v>
      </c>
      <c r="F10" s="18"/>
      <c r="G10" s="19"/>
      <c r="H10" s="20"/>
      <c r="I10" s="21"/>
      <c r="J10" s="20"/>
      <c r="K10" s="14"/>
    </row>
    <row r="11" customFormat="false" ht="37.15" hidden="false" customHeight="true" outlineLevel="0" collapsed="false">
      <c r="A11" s="15"/>
      <c r="B11" s="16"/>
      <c r="C11" s="17"/>
      <c r="D11" s="17"/>
      <c r="E11" s="17"/>
      <c r="F11" s="18"/>
      <c r="G11" s="22"/>
      <c r="H11" s="23" t="s">
        <v>10</v>
      </c>
      <c r="I11" s="24" t="s">
        <v>11</v>
      </c>
      <c r="J11" s="23" t="s">
        <v>12</v>
      </c>
      <c r="K11" s="25"/>
    </row>
    <row r="12" customFormat="false" ht="9.6" hidden="true" customHeight="true" outlineLevel="0" collapsed="false">
      <c r="A12" s="15"/>
      <c r="B12" s="16"/>
      <c r="C12" s="17"/>
      <c r="D12" s="17"/>
      <c r="E12" s="17"/>
      <c r="F12" s="18"/>
      <c r="G12" s="26"/>
      <c r="H12" s="27"/>
      <c r="I12" s="9"/>
      <c r="J12" s="27"/>
      <c r="K12" s="25"/>
    </row>
    <row r="13" customFormat="false" ht="12.75" hidden="false" customHeight="false" outlineLevel="0" collapsed="false">
      <c r="A13" s="28" t="n">
        <v>1</v>
      </c>
      <c r="B13" s="29" t="n">
        <v>2</v>
      </c>
      <c r="C13" s="28" t="n">
        <v>3</v>
      </c>
      <c r="D13" s="28" t="n">
        <v>4</v>
      </c>
      <c r="E13" s="28" t="n">
        <v>5</v>
      </c>
      <c r="F13" s="30"/>
      <c r="G13" s="30"/>
      <c r="H13" s="30" t="n">
        <v>6</v>
      </c>
      <c r="I13" s="28" t="n">
        <v>7</v>
      </c>
      <c r="J13" s="29" t="n">
        <v>8</v>
      </c>
      <c r="K13" s="31"/>
    </row>
    <row r="14" customFormat="false" ht="21" hidden="false" customHeight="true" outlineLevel="0" collapsed="false">
      <c r="A14" s="32" t="s">
        <v>13</v>
      </c>
      <c r="B14" s="33" t="s">
        <v>14</v>
      </c>
      <c r="C14" s="34" t="s">
        <v>15</v>
      </c>
      <c r="D14" s="35"/>
      <c r="E14" s="36"/>
      <c r="F14" s="35"/>
      <c r="G14" s="35"/>
      <c r="H14" s="37" t="n">
        <f aca="false">H15+H38+H67+H70+H76+H64</f>
        <v>3578677.37</v>
      </c>
      <c r="I14" s="37" t="n">
        <f aca="false">I15+I38+I67+I70+I76+I64</f>
        <v>2917318.29</v>
      </c>
      <c r="J14" s="38" t="n">
        <f aca="false">J15+J38+J71+J75</f>
        <v>2419294.26</v>
      </c>
      <c r="K14" s="39"/>
      <c r="L14" s="40"/>
    </row>
    <row r="15" customFormat="false" ht="56.25" hidden="false" customHeight="true" outlineLevel="0" collapsed="false">
      <c r="A15" s="41" t="s">
        <v>16</v>
      </c>
      <c r="B15" s="42" t="s">
        <v>14</v>
      </c>
      <c r="C15" s="43" t="s">
        <v>17</v>
      </c>
      <c r="D15" s="44"/>
      <c r="E15" s="43"/>
      <c r="F15" s="44"/>
      <c r="G15" s="45"/>
      <c r="H15" s="37" t="n">
        <f aca="false">H17</f>
        <v>910352.52</v>
      </c>
      <c r="I15" s="37" t="n">
        <f aca="false">I17</f>
        <v>746007.9</v>
      </c>
      <c r="J15" s="38" t="n">
        <f aca="false">J17</f>
        <v>712868</v>
      </c>
      <c r="K15" s="46"/>
      <c r="L15" s="40"/>
    </row>
    <row r="16" customFormat="false" ht="81.75" hidden="false" customHeight="true" outlineLevel="0" collapsed="false">
      <c r="A16" s="47" t="s">
        <v>18</v>
      </c>
      <c r="B16" s="42" t="s">
        <v>14</v>
      </c>
      <c r="C16" s="43" t="s">
        <v>17</v>
      </c>
      <c r="D16" s="44" t="s">
        <v>19</v>
      </c>
      <c r="E16" s="43"/>
      <c r="F16" s="44"/>
      <c r="G16" s="45"/>
      <c r="H16" s="37" t="n">
        <f aca="false">H17</f>
        <v>910352.52</v>
      </c>
      <c r="I16" s="37" t="n">
        <f aca="false">I17</f>
        <v>746007.9</v>
      </c>
      <c r="J16" s="38" t="n">
        <f aca="false">J17</f>
        <v>712868</v>
      </c>
      <c r="K16" s="46"/>
    </row>
    <row r="17" customFormat="false" ht="39.75" hidden="false" customHeight="true" outlineLevel="0" collapsed="false">
      <c r="A17" s="48" t="s">
        <v>20</v>
      </c>
      <c r="B17" s="49" t="s">
        <v>14</v>
      </c>
      <c r="C17" s="50" t="s">
        <v>17</v>
      </c>
      <c r="D17" s="51" t="s">
        <v>21</v>
      </c>
      <c r="E17" s="50"/>
      <c r="F17" s="51"/>
      <c r="G17" s="52"/>
      <c r="H17" s="53" t="n">
        <f aca="false">H18</f>
        <v>910352.52</v>
      </c>
      <c r="I17" s="54" t="n">
        <f aca="false">I18</f>
        <v>746007.9</v>
      </c>
      <c r="J17" s="55" t="n">
        <f aca="false">J18</f>
        <v>712868</v>
      </c>
      <c r="K17" s="56"/>
    </row>
    <row r="18" customFormat="false" ht="52.5" hidden="false" customHeight="true" outlineLevel="0" collapsed="false">
      <c r="A18" s="48" t="s">
        <v>22</v>
      </c>
      <c r="B18" s="49" t="s">
        <v>14</v>
      </c>
      <c r="C18" s="50" t="s">
        <v>17</v>
      </c>
      <c r="D18" s="51" t="s">
        <v>21</v>
      </c>
      <c r="E18" s="50" t="s">
        <v>23</v>
      </c>
      <c r="F18" s="51"/>
      <c r="G18" s="52"/>
      <c r="H18" s="53" t="n">
        <f aca="false">H19+H20</f>
        <v>910352.52</v>
      </c>
      <c r="I18" s="54" t="n">
        <f aca="false">I19+I20</f>
        <v>746007.9</v>
      </c>
      <c r="J18" s="55" t="n">
        <f aca="false">J19</f>
        <v>712868</v>
      </c>
      <c r="K18" s="56"/>
    </row>
    <row r="19" customFormat="false" ht="31.5" hidden="false" customHeight="true" outlineLevel="0" collapsed="false">
      <c r="A19" s="48" t="s">
        <v>24</v>
      </c>
      <c r="B19" s="49" t="s">
        <v>14</v>
      </c>
      <c r="C19" s="50" t="s">
        <v>17</v>
      </c>
      <c r="D19" s="51" t="s">
        <v>21</v>
      </c>
      <c r="E19" s="50" t="s">
        <v>25</v>
      </c>
      <c r="F19" s="51"/>
      <c r="G19" s="52"/>
      <c r="H19" s="53" t="n">
        <v>676878.4</v>
      </c>
      <c r="I19" s="53" t="n">
        <v>517437.13</v>
      </c>
      <c r="J19" s="55" t="n">
        <v>712868</v>
      </c>
      <c r="K19" s="56"/>
    </row>
    <row r="20" customFormat="false" ht="65.25" hidden="false" customHeight="true" outlineLevel="0" collapsed="false">
      <c r="A20" s="48" t="s">
        <v>26</v>
      </c>
      <c r="B20" s="49" t="s">
        <v>14</v>
      </c>
      <c r="C20" s="50" t="s">
        <v>17</v>
      </c>
      <c r="D20" s="51" t="s">
        <v>21</v>
      </c>
      <c r="E20" s="50" t="s">
        <v>27</v>
      </c>
      <c r="F20" s="51"/>
      <c r="G20" s="52"/>
      <c r="H20" s="53" t="n">
        <v>233474.12</v>
      </c>
      <c r="I20" s="53" t="n">
        <v>228570.77</v>
      </c>
      <c r="J20" s="55" t="n">
        <f aca="false">J21</f>
        <v>0</v>
      </c>
      <c r="K20" s="56"/>
    </row>
    <row r="21" customFormat="false" ht="1.5" hidden="true" customHeight="true" outlineLevel="0" collapsed="false">
      <c r="A21" s="48" t="s">
        <v>28</v>
      </c>
      <c r="B21" s="49" t="s">
        <v>29</v>
      </c>
      <c r="C21" s="50" t="s">
        <v>30</v>
      </c>
      <c r="D21" s="51" t="s">
        <v>31</v>
      </c>
      <c r="E21" s="50" t="s">
        <v>32</v>
      </c>
      <c r="F21" s="51" t="s">
        <v>33</v>
      </c>
      <c r="G21" s="52"/>
      <c r="H21" s="53" t="n">
        <f aca="false">H22+H23</f>
        <v>0</v>
      </c>
      <c r="I21" s="54" t="n">
        <f aca="false">I22+I23</f>
        <v>0</v>
      </c>
      <c r="J21" s="55" t="n">
        <f aca="false">J22+J23</f>
        <v>0</v>
      </c>
      <c r="K21" s="56"/>
    </row>
    <row r="22" customFormat="false" ht="28.5" hidden="true" customHeight="true" outlineLevel="0" collapsed="false">
      <c r="A22" s="48" t="s">
        <v>34</v>
      </c>
      <c r="B22" s="49" t="s">
        <v>29</v>
      </c>
      <c r="C22" s="50" t="s">
        <v>30</v>
      </c>
      <c r="D22" s="51" t="s">
        <v>31</v>
      </c>
      <c r="E22" s="50" t="s">
        <v>32</v>
      </c>
      <c r="F22" s="51" t="s">
        <v>35</v>
      </c>
      <c r="G22" s="52"/>
      <c r="H22" s="53"/>
      <c r="I22" s="54"/>
      <c r="J22" s="55"/>
      <c r="K22" s="56"/>
    </row>
    <row r="23" customFormat="false" ht="29.25" hidden="true" customHeight="true" outlineLevel="0" collapsed="false">
      <c r="A23" s="48" t="s">
        <v>36</v>
      </c>
      <c r="B23" s="49" t="s">
        <v>29</v>
      </c>
      <c r="C23" s="50" t="s">
        <v>30</v>
      </c>
      <c r="D23" s="51" t="s">
        <v>31</v>
      </c>
      <c r="E23" s="50" t="s">
        <v>32</v>
      </c>
      <c r="F23" s="51" t="s">
        <v>37</v>
      </c>
      <c r="G23" s="52"/>
      <c r="H23" s="53"/>
      <c r="I23" s="54"/>
      <c r="J23" s="55"/>
      <c r="K23" s="56"/>
    </row>
    <row r="24" customFormat="false" ht="0.75" hidden="true" customHeight="true" outlineLevel="0" collapsed="false">
      <c r="A24" s="48"/>
      <c r="B24" s="57"/>
      <c r="C24" s="58"/>
      <c r="D24" s="59"/>
      <c r="E24" s="58"/>
      <c r="F24" s="59"/>
      <c r="G24" s="60"/>
      <c r="H24" s="61"/>
      <c r="I24" s="62"/>
      <c r="J24" s="63"/>
      <c r="K24" s="56"/>
    </row>
    <row r="25" customFormat="false" ht="27" hidden="true" customHeight="true" outlineLevel="0" collapsed="false">
      <c r="A25" s="41" t="s">
        <v>38</v>
      </c>
      <c r="B25" s="42" t="s">
        <v>14</v>
      </c>
      <c r="C25" s="43" t="s">
        <v>39</v>
      </c>
      <c r="D25" s="44"/>
      <c r="E25" s="43"/>
      <c r="F25" s="44"/>
      <c r="G25" s="64"/>
      <c r="H25" s="37" t="n">
        <v>0</v>
      </c>
      <c r="I25" s="65" t="n">
        <f aca="false">I27</f>
        <v>712868</v>
      </c>
      <c r="J25" s="38" t="n">
        <f aca="false">J27</f>
        <v>712868</v>
      </c>
      <c r="K25" s="46"/>
    </row>
    <row r="26" customFormat="false" ht="25.5" hidden="true" customHeight="true" outlineLevel="0" collapsed="false">
      <c r="A26" s="47" t="s">
        <v>40</v>
      </c>
      <c r="B26" s="42" t="s">
        <v>14</v>
      </c>
      <c r="C26" s="43" t="s">
        <v>39</v>
      </c>
      <c r="D26" s="44" t="s">
        <v>41</v>
      </c>
      <c r="E26" s="43"/>
      <c r="F26" s="44"/>
      <c r="G26" s="64"/>
      <c r="H26" s="37" t="n">
        <f aca="false">H27</f>
        <v>0</v>
      </c>
      <c r="I26" s="37" t="n">
        <f aca="false">I27</f>
        <v>712868</v>
      </c>
      <c r="J26" s="38" t="n">
        <f aca="false">J27</f>
        <v>712868</v>
      </c>
      <c r="K26" s="46"/>
    </row>
    <row r="27" customFormat="false" ht="26.25" hidden="true" customHeight="true" outlineLevel="0" collapsed="false">
      <c r="A27" s="48" t="s">
        <v>20</v>
      </c>
      <c r="B27" s="49" t="s">
        <v>14</v>
      </c>
      <c r="C27" s="50" t="s">
        <v>39</v>
      </c>
      <c r="D27" s="51" t="s">
        <v>42</v>
      </c>
      <c r="E27" s="50"/>
      <c r="F27" s="51"/>
      <c r="G27" s="52"/>
      <c r="H27" s="53" t="n">
        <f aca="false">H28+H34</f>
        <v>0</v>
      </c>
      <c r="I27" s="54" t="n">
        <f aca="false">I28+I34</f>
        <v>712868</v>
      </c>
      <c r="J27" s="55" t="n">
        <f aca="false">J28+J34</f>
        <v>712868</v>
      </c>
      <c r="K27" s="56"/>
    </row>
    <row r="28" customFormat="false" ht="27" hidden="true" customHeight="true" outlineLevel="0" collapsed="false">
      <c r="A28" s="48" t="s">
        <v>43</v>
      </c>
      <c r="B28" s="49" t="s">
        <v>14</v>
      </c>
      <c r="C28" s="50" t="s">
        <v>39</v>
      </c>
      <c r="D28" s="51" t="s">
        <v>42</v>
      </c>
      <c r="E28" s="50"/>
      <c r="F28" s="51"/>
      <c r="G28" s="52"/>
      <c r="H28" s="53" t="n">
        <f aca="false">H29</f>
        <v>0</v>
      </c>
      <c r="I28" s="54" t="n">
        <f aca="false">I29</f>
        <v>712868</v>
      </c>
      <c r="J28" s="55" t="n">
        <f aca="false">J29</f>
        <v>712868</v>
      </c>
      <c r="K28" s="56"/>
    </row>
    <row r="29" customFormat="false" ht="25.5" hidden="true" customHeight="true" outlineLevel="0" collapsed="false">
      <c r="A29" s="48" t="s">
        <v>22</v>
      </c>
      <c r="B29" s="49" t="s">
        <v>14</v>
      </c>
      <c r="C29" s="50" t="s">
        <v>39</v>
      </c>
      <c r="D29" s="51" t="s">
        <v>42</v>
      </c>
      <c r="E29" s="50" t="s">
        <v>25</v>
      </c>
      <c r="F29" s="51"/>
      <c r="G29" s="52"/>
      <c r="H29" s="53" t="n">
        <v>0</v>
      </c>
      <c r="I29" s="54" t="n">
        <v>712868</v>
      </c>
      <c r="J29" s="55" t="n">
        <v>712868</v>
      </c>
      <c r="K29" s="56"/>
    </row>
    <row r="30" customFormat="false" ht="27" hidden="true" customHeight="true" outlineLevel="0" collapsed="false">
      <c r="A30" s="48" t="s">
        <v>44</v>
      </c>
      <c r="B30" s="57" t="s">
        <v>29</v>
      </c>
      <c r="C30" s="58" t="s">
        <v>45</v>
      </c>
      <c r="D30" s="59" t="s">
        <v>46</v>
      </c>
      <c r="E30" s="58" t="s">
        <v>32</v>
      </c>
      <c r="F30" s="59" t="s">
        <v>47</v>
      </c>
      <c r="G30" s="60"/>
      <c r="H30" s="61" t="n">
        <f aca="false">H31</f>
        <v>0</v>
      </c>
      <c r="I30" s="62" t="n">
        <f aca="false">I31</f>
        <v>0</v>
      </c>
      <c r="J30" s="63" t="n">
        <f aca="false">J31</f>
        <v>0</v>
      </c>
      <c r="K30" s="56"/>
    </row>
    <row r="31" customFormat="false" ht="24" hidden="true" customHeight="true" outlineLevel="0" collapsed="false">
      <c r="A31" s="48" t="s">
        <v>28</v>
      </c>
      <c r="B31" s="57" t="s">
        <v>29</v>
      </c>
      <c r="C31" s="58" t="s">
        <v>45</v>
      </c>
      <c r="D31" s="59" t="s">
        <v>46</v>
      </c>
      <c r="E31" s="58" t="s">
        <v>32</v>
      </c>
      <c r="F31" s="59" t="s">
        <v>33</v>
      </c>
      <c r="G31" s="60"/>
      <c r="H31" s="61" t="n">
        <f aca="false">H32+H33</f>
        <v>0</v>
      </c>
      <c r="I31" s="62" t="n">
        <f aca="false">I32+I33</f>
        <v>0</v>
      </c>
      <c r="J31" s="63" t="n">
        <f aca="false">J32+J33</f>
        <v>0</v>
      </c>
      <c r="K31" s="56"/>
    </row>
    <row r="32" customFormat="false" ht="21" hidden="true" customHeight="true" outlineLevel="0" collapsed="false">
      <c r="A32" s="48" t="s">
        <v>34</v>
      </c>
      <c r="B32" s="57" t="s">
        <v>29</v>
      </c>
      <c r="C32" s="58" t="s">
        <v>45</v>
      </c>
      <c r="D32" s="59" t="s">
        <v>46</v>
      </c>
      <c r="E32" s="58" t="s">
        <v>32</v>
      </c>
      <c r="F32" s="59" t="s">
        <v>35</v>
      </c>
      <c r="G32" s="60"/>
      <c r="H32" s="61"/>
      <c r="I32" s="62"/>
      <c r="J32" s="63"/>
      <c r="K32" s="56"/>
    </row>
    <row r="33" customFormat="false" ht="23.25" hidden="true" customHeight="true" outlineLevel="0" collapsed="false">
      <c r="A33" s="48" t="s">
        <v>36</v>
      </c>
      <c r="B33" s="57" t="s">
        <v>29</v>
      </c>
      <c r="C33" s="58" t="s">
        <v>45</v>
      </c>
      <c r="D33" s="59" t="s">
        <v>46</v>
      </c>
      <c r="E33" s="58" t="s">
        <v>32</v>
      </c>
      <c r="F33" s="59" t="s">
        <v>37</v>
      </c>
      <c r="G33" s="60"/>
      <c r="H33" s="61"/>
      <c r="I33" s="62"/>
      <c r="J33" s="63"/>
      <c r="K33" s="56"/>
    </row>
    <row r="34" customFormat="false" ht="25.5" hidden="true" customHeight="true" outlineLevel="0" collapsed="false">
      <c r="A34" s="48" t="s">
        <v>48</v>
      </c>
      <c r="B34" s="57" t="s">
        <v>29</v>
      </c>
      <c r="C34" s="58" t="s">
        <v>45</v>
      </c>
      <c r="D34" s="59" t="s">
        <v>49</v>
      </c>
      <c r="E34" s="58" t="s">
        <v>32</v>
      </c>
      <c r="F34" s="59"/>
      <c r="G34" s="60"/>
      <c r="H34" s="61" t="n">
        <f aca="false">H35</f>
        <v>0</v>
      </c>
      <c r="I34" s="62" t="n">
        <f aca="false">I35</f>
        <v>0</v>
      </c>
      <c r="J34" s="63" t="n">
        <f aca="false">J35</f>
        <v>0</v>
      </c>
      <c r="K34" s="56"/>
    </row>
    <row r="35" customFormat="false" ht="20.25" hidden="true" customHeight="true" outlineLevel="0" collapsed="false">
      <c r="A35" s="48" t="s">
        <v>50</v>
      </c>
      <c r="B35" s="57" t="s">
        <v>29</v>
      </c>
      <c r="C35" s="58" t="s">
        <v>45</v>
      </c>
      <c r="D35" s="59" t="s">
        <v>49</v>
      </c>
      <c r="E35" s="58" t="s">
        <v>32</v>
      </c>
      <c r="F35" s="59" t="s">
        <v>51</v>
      </c>
      <c r="G35" s="60"/>
      <c r="H35" s="61" t="n">
        <f aca="false">H36</f>
        <v>0</v>
      </c>
      <c r="I35" s="62" t="n">
        <f aca="false">I36</f>
        <v>0</v>
      </c>
      <c r="J35" s="63" t="n">
        <f aca="false">J36</f>
        <v>0</v>
      </c>
      <c r="K35" s="56"/>
    </row>
    <row r="36" customFormat="false" ht="21.75" hidden="true" customHeight="true" outlineLevel="0" collapsed="false">
      <c r="A36" s="48" t="s">
        <v>52</v>
      </c>
      <c r="B36" s="57" t="s">
        <v>29</v>
      </c>
      <c r="C36" s="58" t="s">
        <v>45</v>
      </c>
      <c r="D36" s="59" t="s">
        <v>49</v>
      </c>
      <c r="E36" s="58" t="s">
        <v>32</v>
      </c>
      <c r="F36" s="59" t="s">
        <v>53</v>
      </c>
      <c r="G36" s="60"/>
      <c r="H36" s="61" t="n">
        <v>0</v>
      </c>
      <c r="I36" s="62" t="n">
        <v>0</v>
      </c>
      <c r="J36" s="63" t="n">
        <v>0</v>
      </c>
      <c r="K36" s="56"/>
    </row>
    <row r="37" customFormat="false" ht="22.5" hidden="true" customHeight="true" outlineLevel="0" collapsed="false">
      <c r="A37" s="48"/>
      <c r="B37" s="57"/>
      <c r="C37" s="58"/>
      <c r="D37" s="59"/>
      <c r="E37" s="58"/>
      <c r="F37" s="59"/>
      <c r="G37" s="60"/>
      <c r="H37" s="61"/>
      <c r="I37" s="62"/>
      <c r="J37" s="63"/>
      <c r="K37" s="56"/>
    </row>
    <row r="38" customFormat="false" ht="84.6" hidden="false" customHeight="true" outlineLevel="0" collapsed="false">
      <c r="A38" s="41" t="s">
        <v>54</v>
      </c>
      <c r="B38" s="42" t="s">
        <v>14</v>
      </c>
      <c r="C38" s="43" t="s">
        <v>55</v>
      </c>
      <c r="D38" s="44"/>
      <c r="E38" s="43"/>
      <c r="F38" s="44"/>
      <c r="G38" s="45"/>
      <c r="H38" s="66" t="n">
        <f aca="false">H39</f>
        <v>2018939.62</v>
      </c>
      <c r="I38" s="66" t="n">
        <f aca="false">I39</f>
        <v>1660392.1</v>
      </c>
      <c r="J38" s="67" t="n">
        <f aca="false">J39+J64</f>
        <v>1483878</v>
      </c>
      <c r="K38" s="46"/>
    </row>
    <row r="39" customFormat="false" ht="81.75" hidden="false" customHeight="true" outlineLevel="0" collapsed="false">
      <c r="A39" s="47" t="s">
        <v>56</v>
      </c>
      <c r="B39" s="42" t="s">
        <v>14</v>
      </c>
      <c r="C39" s="43" t="s">
        <v>55</v>
      </c>
      <c r="D39" s="44" t="s">
        <v>19</v>
      </c>
      <c r="E39" s="43"/>
      <c r="F39" s="44"/>
      <c r="G39" s="45"/>
      <c r="H39" s="66" t="n">
        <f aca="false">H43</f>
        <v>2018939.62</v>
      </c>
      <c r="I39" s="66" t="n">
        <f aca="false">I43</f>
        <v>1660392.1</v>
      </c>
      <c r="J39" s="67" t="n">
        <f aca="false">J43</f>
        <v>1479078</v>
      </c>
      <c r="K39" s="46"/>
    </row>
    <row r="40" customFormat="false" ht="23.25" hidden="true" customHeight="true" outlineLevel="0" collapsed="false">
      <c r="A40" s="68"/>
      <c r="B40" s="69" t="s">
        <v>14</v>
      </c>
      <c r="C40" s="70" t="s">
        <v>55</v>
      </c>
      <c r="D40" s="71" t="s">
        <v>42</v>
      </c>
      <c r="E40" s="70"/>
      <c r="F40" s="71"/>
      <c r="G40" s="72"/>
      <c r="H40" s="73" t="n">
        <v>0</v>
      </c>
      <c r="I40" s="73"/>
      <c r="J40" s="67"/>
      <c r="K40" s="46"/>
    </row>
    <row r="41" customFormat="false" ht="1.5" hidden="true" customHeight="true" outlineLevel="0" collapsed="false">
      <c r="A41" s="68"/>
      <c r="B41" s="69" t="s">
        <v>14</v>
      </c>
      <c r="C41" s="70" t="s">
        <v>55</v>
      </c>
      <c r="D41" s="71" t="s">
        <v>42</v>
      </c>
      <c r="E41" s="70"/>
      <c r="F41" s="71"/>
      <c r="G41" s="72"/>
      <c r="H41" s="73" t="n">
        <v>0</v>
      </c>
      <c r="I41" s="73"/>
      <c r="J41" s="67"/>
      <c r="K41" s="46"/>
    </row>
    <row r="42" customFormat="false" ht="19.5" hidden="true" customHeight="true" outlineLevel="0" collapsed="false">
      <c r="A42" s="68"/>
      <c r="B42" s="69" t="s">
        <v>14</v>
      </c>
      <c r="C42" s="70" t="s">
        <v>55</v>
      </c>
      <c r="D42" s="71" t="s">
        <v>42</v>
      </c>
      <c r="E42" s="70" t="s">
        <v>57</v>
      </c>
      <c r="F42" s="71"/>
      <c r="G42" s="72"/>
      <c r="H42" s="73" t="n">
        <v>0</v>
      </c>
      <c r="I42" s="73"/>
      <c r="J42" s="67"/>
      <c r="K42" s="46"/>
    </row>
    <row r="43" customFormat="false" ht="39.75" hidden="false" customHeight="true" outlineLevel="0" collapsed="false">
      <c r="A43" s="48" t="s">
        <v>20</v>
      </c>
      <c r="B43" s="49" t="s">
        <v>14</v>
      </c>
      <c r="C43" s="50" t="s">
        <v>55</v>
      </c>
      <c r="D43" s="51" t="s">
        <v>58</v>
      </c>
      <c r="E43" s="50"/>
      <c r="F43" s="51"/>
      <c r="G43" s="52"/>
      <c r="H43" s="53" t="n">
        <f aca="false">H45+H48+H62+H63</f>
        <v>2018939.62</v>
      </c>
      <c r="I43" s="53" t="n">
        <f aca="false">I45+I48+I62</f>
        <v>1660392.1</v>
      </c>
      <c r="J43" s="55" t="n">
        <f aca="false">J44+J61</f>
        <v>1479078</v>
      </c>
      <c r="K43" s="56"/>
    </row>
    <row r="44" customFormat="false" ht="0.75" hidden="false" customHeight="true" outlineLevel="0" collapsed="false">
      <c r="A44" s="48" t="s">
        <v>48</v>
      </c>
      <c r="B44" s="49" t="s">
        <v>14</v>
      </c>
      <c r="C44" s="50" t="s">
        <v>55</v>
      </c>
      <c r="D44" s="51" t="s">
        <v>59</v>
      </c>
      <c r="E44" s="50"/>
      <c r="F44" s="51"/>
      <c r="G44" s="52"/>
      <c r="H44" s="53" t="n">
        <f aca="false">H45+H48</f>
        <v>1909222.01</v>
      </c>
      <c r="I44" s="53" t="n">
        <f aca="false">I45+I48</f>
        <v>1660392.1</v>
      </c>
      <c r="J44" s="55" t="n">
        <f aca="false">J45+J48</f>
        <v>1479078</v>
      </c>
      <c r="K44" s="56"/>
    </row>
    <row r="45" customFormat="false" ht="50.25" hidden="false" customHeight="true" outlineLevel="0" collapsed="false">
      <c r="A45" s="48" t="s">
        <v>22</v>
      </c>
      <c r="B45" s="49" t="s">
        <v>14</v>
      </c>
      <c r="C45" s="50" t="s">
        <v>55</v>
      </c>
      <c r="D45" s="51" t="s">
        <v>58</v>
      </c>
      <c r="E45" s="50" t="s">
        <v>23</v>
      </c>
      <c r="F45" s="51"/>
      <c r="G45" s="52"/>
      <c r="H45" s="53" t="n">
        <f aca="false">H46+H47</f>
        <v>1864602.43</v>
      </c>
      <c r="I45" s="53" t="n">
        <f aca="false">I46+I47</f>
        <v>1417392.1</v>
      </c>
      <c r="J45" s="55" t="n">
        <v>1475078</v>
      </c>
      <c r="K45" s="56"/>
    </row>
    <row r="46" customFormat="false" ht="33" hidden="false" customHeight="true" outlineLevel="0" collapsed="false">
      <c r="A46" s="48" t="s">
        <v>24</v>
      </c>
      <c r="B46" s="49" t="s">
        <v>14</v>
      </c>
      <c r="C46" s="50" t="s">
        <v>55</v>
      </c>
      <c r="D46" s="51" t="s">
        <v>58</v>
      </c>
      <c r="E46" s="50" t="s">
        <v>25</v>
      </c>
      <c r="F46" s="51"/>
      <c r="G46" s="52"/>
      <c r="H46" s="53" t="n">
        <v>1313445.17</v>
      </c>
      <c r="I46" s="53" t="n">
        <v>989339.69</v>
      </c>
      <c r="J46" s="55"/>
      <c r="K46" s="56"/>
      <c r="L46" s="40"/>
    </row>
    <row r="47" customFormat="false" ht="63" hidden="false" customHeight="true" outlineLevel="0" collapsed="false">
      <c r="A47" s="48" t="s">
        <v>26</v>
      </c>
      <c r="B47" s="49" t="s">
        <v>14</v>
      </c>
      <c r="C47" s="50" t="s">
        <v>55</v>
      </c>
      <c r="D47" s="51" t="s">
        <v>58</v>
      </c>
      <c r="E47" s="50" t="s">
        <v>27</v>
      </c>
      <c r="F47" s="51"/>
      <c r="G47" s="52"/>
      <c r="H47" s="53" t="n">
        <v>551157.26</v>
      </c>
      <c r="I47" s="53" t="n">
        <v>428052.41</v>
      </c>
      <c r="J47" s="55" t="n">
        <v>443152.42</v>
      </c>
      <c r="K47" s="56"/>
    </row>
    <row r="48" customFormat="false" ht="39" hidden="false" customHeight="true" outlineLevel="0" collapsed="false">
      <c r="A48" s="48" t="s">
        <v>60</v>
      </c>
      <c r="B48" s="49" t="s">
        <v>14</v>
      </c>
      <c r="C48" s="50" t="s">
        <v>55</v>
      </c>
      <c r="D48" s="51" t="s">
        <v>58</v>
      </c>
      <c r="E48" s="50" t="s">
        <v>61</v>
      </c>
      <c r="F48" s="51"/>
      <c r="G48" s="52"/>
      <c r="H48" s="53" t="n">
        <v>44619.58</v>
      </c>
      <c r="I48" s="53" t="n">
        <v>243000</v>
      </c>
      <c r="J48" s="55" t="n">
        <v>4000</v>
      </c>
      <c r="K48" s="56"/>
    </row>
    <row r="49" customFormat="false" ht="25.5" hidden="true" customHeight="false" outlineLevel="0" collapsed="false">
      <c r="A49" s="48" t="s">
        <v>28</v>
      </c>
      <c r="B49" s="57" t="s">
        <v>29</v>
      </c>
      <c r="C49" s="58" t="s">
        <v>62</v>
      </c>
      <c r="D49" s="59" t="s">
        <v>49</v>
      </c>
      <c r="E49" s="58" t="s">
        <v>32</v>
      </c>
      <c r="F49" s="59" t="s">
        <v>33</v>
      </c>
      <c r="G49" s="60"/>
      <c r="H49" s="61" t="n">
        <f aca="false">H50+H51</f>
        <v>0</v>
      </c>
      <c r="I49" s="62" t="n">
        <f aca="false">I50+I51</f>
        <v>0</v>
      </c>
      <c r="J49" s="63" t="n">
        <f aca="false">J50+J51</f>
        <v>0</v>
      </c>
      <c r="K49" s="56"/>
    </row>
    <row r="50" customFormat="false" ht="12.75" hidden="true" customHeight="false" outlineLevel="0" collapsed="false">
      <c r="A50" s="48" t="s">
        <v>34</v>
      </c>
      <c r="B50" s="57" t="s">
        <v>29</v>
      </c>
      <c r="C50" s="58" t="s">
        <v>62</v>
      </c>
      <c r="D50" s="59" t="s">
        <v>49</v>
      </c>
      <c r="E50" s="58" t="s">
        <v>32</v>
      </c>
      <c r="F50" s="59" t="s">
        <v>35</v>
      </c>
      <c r="G50" s="60"/>
      <c r="H50" s="61"/>
      <c r="I50" s="62"/>
      <c r="J50" s="63"/>
      <c r="K50" s="56"/>
    </row>
    <row r="51" customFormat="false" ht="12.75" hidden="true" customHeight="true" outlineLevel="0" collapsed="false">
      <c r="A51" s="48" t="s">
        <v>36</v>
      </c>
      <c r="B51" s="57" t="s">
        <v>29</v>
      </c>
      <c r="C51" s="58" t="s">
        <v>62</v>
      </c>
      <c r="D51" s="59" t="s">
        <v>49</v>
      </c>
      <c r="E51" s="58" t="s">
        <v>32</v>
      </c>
      <c r="F51" s="59" t="s">
        <v>37</v>
      </c>
      <c r="G51" s="60"/>
      <c r="H51" s="61"/>
      <c r="I51" s="62"/>
      <c r="J51" s="63"/>
      <c r="K51" s="56"/>
    </row>
    <row r="52" customFormat="false" ht="12.75" hidden="true" customHeight="false" outlineLevel="0" collapsed="false">
      <c r="A52" s="48" t="s">
        <v>63</v>
      </c>
      <c r="B52" s="57" t="s">
        <v>29</v>
      </c>
      <c r="C52" s="58" t="s">
        <v>62</v>
      </c>
      <c r="D52" s="59" t="s">
        <v>49</v>
      </c>
      <c r="E52" s="58" t="s">
        <v>32</v>
      </c>
      <c r="F52" s="59" t="s">
        <v>64</v>
      </c>
      <c r="G52" s="60"/>
      <c r="H52" s="61"/>
      <c r="I52" s="62"/>
      <c r="J52" s="63"/>
      <c r="K52" s="56"/>
    </row>
    <row r="53" customFormat="false" ht="12.75" hidden="true" customHeight="false" outlineLevel="0" collapsed="false">
      <c r="A53" s="48" t="s">
        <v>65</v>
      </c>
      <c r="B53" s="57" t="s">
        <v>29</v>
      </c>
      <c r="C53" s="58" t="s">
        <v>62</v>
      </c>
      <c r="D53" s="59" t="s">
        <v>49</v>
      </c>
      <c r="E53" s="58" t="s">
        <v>32</v>
      </c>
      <c r="F53" s="59" t="s">
        <v>66</v>
      </c>
      <c r="G53" s="60"/>
      <c r="H53" s="61"/>
      <c r="I53" s="62"/>
      <c r="J53" s="63"/>
      <c r="K53" s="56"/>
    </row>
    <row r="54" customFormat="false" ht="25.5" hidden="true" customHeight="false" outlineLevel="0" collapsed="false">
      <c r="A54" s="48" t="s">
        <v>67</v>
      </c>
      <c r="B54" s="57" t="s">
        <v>29</v>
      </c>
      <c r="C54" s="58" t="s">
        <v>62</v>
      </c>
      <c r="D54" s="59" t="s">
        <v>49</v>
      </c>
      <c r="E54" s="58" t="s">
        <v>32</v>
      </c>
      <c r="F54" s="59" t="s">
        <v>68</v>
      </c>
      <c r="G54" s="60"/>
      <c r="H54" s="61"/>
      <c r="I54" s="62"/>
      <c r="J54" s="63"/>
      <c r="K54" s="56"/>
    </row>
    <row r="55" customFormat="false" ht="12.75" hidden="true" customHeight="false" outlineLevel="0" collapsed="false">
      <c r="A55" s="48" t="s">
        <v>69</v>
      </c>
      <c r="B55" s="57" t="s">
        <v>29</v>
      </c>
      <c r="C55" s="58" t="s">
        <v>62</v>
      </c>
      <c r="D55" s="59" t="s">
        <v>49</v>
      </c>
      <c r="E55" s="58" t="s">
        <v>32</v>
      </c>
      <c r="F55" s="59" t="s">
        <v>70</v>
      </c>
      <c r="G55" s="60"/>
      <c r="H55" s="61"/>
      <c r="I55" s="62"/>
      <c r="J55" s="63"/>
      <c r="K55" s="56"/>
    </row>
    <row r="56" customFormat="false" ht="12.75" hidden="true" customHeight="false" outlineLevel="0" collapsed="false">
      <c r="A56" s="48" t="s">
        <v>71</v>
      </c>
      <c r="B56" s="57" t="s">
        <v>29</v>
      </c>
      <c r="C56" s="58" t="s">
        <v>62</v>
      </c>
      <c r="D56" s="59" t="s">
        <v>49</v>
      </c>
      <c r="E56" s="58" t="s">
        <v>32</v>
      </c>
      <c r="F56" s="59" t="s">
        <v>72</v>
      </c>
      <c r="G56" s="60"/>
      <c r="H56" s="61"/>
      <c r="I56" s="62"/>
      <c r="J56" s="63"/>
      <c r="K56" s="56"/>
    </row>
    <row r="57" customFormat="false" ht="15.75" hidden="true" customHeight="true" outlineLevel="0" collapsed="false">
      <c r="A57" s="48" t="s">
        <v>50</v>
      </c>
      <c r="B57" s="57" t="s">
        <v>29</v>
      </c>
      <c r="C57" s="58" t="s">
        <v>62</v>
      </c>
      <c r="D57" s="59" t="s">
        <v>49</v>
      </c>
      <c r="E57" s="58" t="s">
        <v>32</v>
      </c>
      <c r="F57" s="59" t="s">
        <v>51</v>
      </c>
      <c r="G57" s="60"/>
      <c r="H57" s="61" t="n">
        <f aca="false">H58+H59+H60</f>
        <v>0</v>
      </c>
      <c r="I57" s="62" t="n">
        <f aca="false">I58+I59+I60</f>
        <v>0</v>
      </c>
      <c r="J57" s="63" t="n">
        <f aca="false">J58+J59+J60</f>
        <v>0</v>
      </c>
      <c r="K57" s="56"/>
    </row>
    <row r="58" customFormat="false" ht="14.25" hidden="true" customHeight="true" outlineLevel="0" collapsed="false">
      <c r="A58" s="48" t="s">
        <v>73</v>
      </c>
      <c r="B58" s="57" t="s">
        <v>29</v>
      </c>
      <c r="C58" s="58" t="s">
        <v>62</v>
      </c>
      <c r="D58" s="59" t="s">
        <v>49</v>
      </c>
      <c r="E58" s="58" t="s">
        <v>32</v>
      </c>
      <c r="F58" s="59" t="s">
        <v>74</v>
      </c>
      <c r="G58" s="60"/>
      <c r="H58" s="61"/>
      <c r="I58" s="62"/>
      <c r="J58" s="63"/>
      <c r="K58" s="56"/>
    </row>
    <row r="59" customFormat="false" ht="0.75" hidden="true" customHeight="true" outlineLevel="0" collapsed="false">
      <c r="A59" s="48" t="s">
        <v>75</v>
      </c>
      <c r="B59" s="57" t="s">
        <v>29</v>
      </c>
      <c r="C59" s="58" t="s">
        <v>62</v>
      </c>
      <c r="D59" s="59" t="s">
        <v>49</v>
      </c>
      <c r="E59" s="58" t="s">
        <v>32</v>
      </c>
      <c r="F59" s="59" t="s">
        <v>53</v>
      </c>
      <c r="G59" s="60"/>
      <c r="H59" s="61"/>
      <c r="I59" s="62"/>
      <c r="J59" s="63"/>
      <c r="K59" s="56"/>
    </row>
    <row r="60" customFormat="false" ht="27" hidden="true" customHeight="true" outlineLevel="0" collapsed="false">
      <c r="A60" s="48" t="s">
        <v>76</v>
      </c>
      <c r="B60" s="57" t="s">
        <v>29</v>
      </c>
      <c r="C60" s="58" t="s">
        <v>62</v>
      </c>
      <c r="D60" s="59" t="s">
        <v>49</v>
      </c>
      <c r="E60" s="58" t="s">
        <v>32</v>
      </c>
      <c r="F60" s="59" t="s">
        <v>53</v>
      </c>
      <c r="G60" s="60"/>
      <c r="H60" s="61"/>
      <c r="I60" s="62"/>
      <c r="J60" s="63"/>
      <c r="K60" s="56"/>
    </row>
    <row r="61" customFormat="false" ht="25.5" hidden="true" customHeight="false" outlineLevel="0" collapsed="false">
      <c r="A61" s="48" t="s">
        <v>77</v>
      </c>
      <c r="B61" s="49" t="s">
        <v>14</v>
      </c>
      <c r="C61" s="50" t="s">
        <v>55</v>
      </c>
      <c r="D61" s="51" t="s">
        <v>78</v>
      </c>
      <c r="E61" s="50"/>
      <c r="F61" s="51"/>
      <c r="G61" s="52"/>
      <c r="H61" s="53" t="n">
        <f aca="false">H62</f>
        <v>29717.61</v>
      </c>
      <c r="I61" s="53" t="n">
        <f aca="false">I62</f>
        <v>0</v>
      </c>
      <c r="J61" s="55" t="n">
        <f aca="false">J62</f>
        <v>0</v>
      </c>
      <c r="K61" s="56"/>
    </row>
    <row r="62" customFormat="false" ht="28.5" hidden="false" customHeight="true" outlineLevel="0" collapsed="false">
      <c r="A62" s="74" t="s">
        <v>79</v>
      </c>
      <c r="B62" s="49" t="s">
        <v>14</v>
      </c>
      <c r="C62" s="50" t="s">
        <v>55</v>
      </c>
      <c r="D62" s="51" t="s">
        <v>58</v>
      </c>
      <c r="E62" s="50" t="s">
        <v>80</v>
      </c>
      <c r="F62" s="51"/>
      <c r="G62" s="52"/>
      <c r="H62" s="53" t="n">
        <v>29717.61</v>
      </c>
      <c r="I62" s="54" t="n">
        <v>0</v>
      </c>
      <c r="J62" s="55" t="n">
        <v>0</v>
      </c>
      <c r="K62" s="56"/>
    </row>
    <row r="63" customFormat="false" ht="28.5" hidden="false" customHeight="true" outlineLevel="0" collapsed="false">
      <c r="A63" s="75" t="s">
        <v>81</v>
      </c>
      <c r="B63" s="49" t="s">
        <v>14</v>
      </c>
      <c r="C63" s="50" t="s">
        <v>55</v>
      </c>
      <c r="D63" s="51" t="s">
        <v>58</v>
      </c>
      <c r="E63" s="50" t="s">
        <v>82</v>
      </c>
      <c r="F63" s="51"/>
      <c r="G63" s="52"/>
      <c r="H63" s="53" t="n">
        <v>80000</v>
      </c>
      <c r="I63" s="54" t="n">
        <v>80000</v>
      </c>
      <c r="J63" s="55"/>
      <c r="K63" s="56"/>
    </row>
    <row r="64" customFormat="false" ht="38.25" hidden="false" customHeight="true" outlineLevel="0" collapsed="false">
      <c r="A64" s="76" t="s">
        <v>83</v>
      </c>
      <c r="B64" s="77" t="s">
        <v>14</v>
      </c>
      <c r="C64" s="78" t="s">
        <v>55</v>
      </c>
      <c r="D64" s="79" t="s">
        <v>84</v>
      </c>
      <c r="E64" s="78"/>
      <c r="F64" s="79"/>
      <c r="G64" s="64"/>
      <c r="H64" s="37" t="n">
        <f aca="false">H65</f>
        <v>4600</v>
      </c>
      <c r="I64" s="37" t="n">
        <f aca="false">I65</f>
        <v>4600</v>
      </c>
      <c r="J64" s="38" t="n">
        <f aca="false">J65</f>
        <v>4800</v>
      </c>
      <c r="K64" s="56"/>
    </row>
    <row r="65" customFormat="false" ht="24.75" hidden="false" customHeight="true" outlineLevel="0" collapsed="false">
      <c r="A65" s="80" t="s">
        <v>85</v>
      </c>
      <c r="B65" s="49" t="s">
        <v>14</v>
      </c>
      <c r="C65" s="50" t="s">
        <v>55</v>
      </c>
      <c r="D65" s="51" t="s">
        <v>86</v>
      </c>
      <c r="E65" s="50"/>
      <c r="F65" s="51"/>
      <c r="G65" s="52"/>
      <c r="H65" s="53" t="n">
        <f aca="false">H66</f>
        <v>4600</v>
      </c>
      <c r="I65" s="53" t="n">
        <f aca="false">I66</f>
        <v>4600</v>
      </c>
      <c r="J65" s="55" t="n">
        <f aca="false">J66</f>
        <v>4800</v>
      </c>
      <c r="K65" s="56"/>
    </row>
    <row r="66" customFormat="false" ht="30" hidden="false" customHeight="true" outlineLevel="0" collapsed="false">
      <c r="A66" s="48" t="s">
        <v>75</v>
      </c>
      <c r="B66" s="49" t="s">
        <v>14</v>
      </c>
      <c r="C66" s="50" t="s">
        <v>55</v>
      </c>
      <c r="D66" s="51" t="s">
        <v>86</v>
      </c>
      <c r="E66" s="50" t="s">
        <v>61</v>
      </c>
      <c r="F66" s="51"/>
      <c r="G66" s="52"/>
      <c r="H66" s="53" t="n">
        <v>4600</v>
      </c>
      <c r="I66" s="54" t="n">
        <v>4600</v>
      </c>
      <c r="J66" s="55" t="n">
        <v>4800</v>
      </c>
      <c r="K66" s="56"/>
    </row>
    <row r="67" customFormat="false" ht="51" hidden="false" customHeight="false" outlineLevel="0" collapsed="false">
      <c r="A67" s="47" t="s">
        <v>87</v>
      </c>
      <c r="B67" s="77" t="s">
        <v>14</v>
      </c>
      <c r="C67" s="78" t="s">
        <v>88</v>
      </c>
      <c r="D67" s="79" t="s">
        <v>84</v>
      </c>
      <c r="E67" s="50"/>
      <c r="F67" s="51"/>
      <c r="G67" s="52"/>
      <c r="H67" s="37" t="n">
        <f aca="false">H68</f>
        <v>56107.86</v>
      </c>
      <c r="I67" s="37" t="n">
        <f aca="false">I68</f>
        <v>0</v>
      </c>
      <c r="J67" s="55"/>
      <c r="K67" s="56"/>
    </row>
    <row r="68" customFormat="false" ht="51" hidden="false" customHeight="false" outlineLevel="0" collapsed="false">
      <c r="A68" s="48" t="s">
        <v>87</v>
      </c>
      <c r="B68" s="49" t="s">
        <v>14</v>
      </c>
      <c r="C68" s="50" t="s">
        <v>88</v>
      </c>
      <c r="D68" s="51" t="s">
        <v>89</v>
      </c>
      <c r="E68" s="50"/>
      <c r="F68" s="51"/>
      <c r="G68" s="52"/>
      <c r="H68" s="53" t="n">
        <f aca="false">H69</f>
        <v>56107.86</v>
      </c>
      <c r="I68" s="53" t="n">
        <f aca="false">I69</f>
        <v>0</v>
      </c>
      <c r="J68" s="55"/>
      <c r="K68" s="56"/>
    </row>
    <row r="69" customFormat="false" ht="51" hidden="false" customHeight="false" outlineLevel="0" collapsed="false">
      <c r="A69" s="48" t="s">
        <v>87</v>
      </c>
      <c r="B69" s="49" t="s">
        <v>14</v>
      </c>
      <c r="C69" s="50" t="s">
        <v>88</v>
      </c>
      <c r="D69" s="51" t="s">
        <v>89</v>
      </c>
      <c r="E69" s="50" t="s">
        <v>90</v>
      </c>
      <c r="F69" s="51"/>
      <c r="G69" s="52"/>
      <c r="H69" s="53" t="n">
        <v>56107.86</v>
      </c>
      <c r="I69" s="54" t="n">
        <v>0</v>
      </c>
      <c r="J69" s="55"/>
      <c r="K69" s="56"/>
    </row>
    <row r="70" customFormat="false" ht="12.75" hidden="false" customHeight="false" outlineLevel="0" collapsed="false">
      <c r="A70" s="41" t="s">
        <v>91</v>
      </c>
      <c r="B70" s="42" t="s">
        <v>14</v>
      </c>
      <c r="C70" s="43" t="s">
        <v>92</v>
      </c>
      <c r="D70" s="44"/>
      <c r="E70" s="43"/>
      <c r="F70" s="44"/>
      <c r="G70" s="45"/>
      <c r="H70" s="37" t="n">
        <f aca="false">H72</f>
        <v>1000</v>
      </c>
      <c r="I70" s="65" t="n">
        <f aca="false">I72</f>
        <v>1000</v>
      </c>
      <c r="J70" s="38" t="n">
        <f aca="false">J72</f>
        <v>1000</v>
      </c>
      <c r="K70" s="46"/>
    </row>
    <row r="71" customFormat="false" ht="46.9" hidden="false" customHeight="true" outlineLevel="0" collapsed="false">
      <c r="A71" s="76" t="s">
        <v>93</v>
      </c>
      <c r="B71" s="42" t="s">
        <v>14</v>
      </c>
      <c r="C71" s="43" t="s">
        <v>92</v>
      </c>
      <c r="D71" s="44" t="s">
        <v>84</v>
      </c>
      <c r="E71" s="43"/>
      <c r="F71" s="44"/>
      <c r="G71" s="45"/>
      <c r="H71" s="37" t="n">
        <f aca="false">H72</f>
        <v>1000</v>
      </c>
      <c r="I71" s="37" t="n">
        <f aca="false">I72</f>
        <v>1000</v>
      </c>
      <c r="J71" s="38" t="n">
        <f aca="false">J72</f>
        <v>1000</v>
      </c>
      <c r="K71" s="46"/>
    </row>
    <row r="72" customFormat="false" ht="12.75" hidden="false" customHeight="false" outlineLevel="0" collapsed="false">
      <c r="A72" s="48" t="s">
        <v>91</v>
      </c>
      <c r="B72" s="49" t="s">
        <v>14</v>
      </c>
      <c r="C72" s="50" t="s">
        <v>92</v>
      </c>
      <c r="D72" s="51" t="s">
        <v>94</v>
      </c>
      <c r="E72" s="50"/>
      <c r="F72" s="51"/>
      <c r="G72" s="52"/>
      <c r="H72" s="53" t="n">
        <f aca="false">H73</f>
        <v>1000</v>
      </c>
      <c r="I72" s="54" t="n">
        <f aca="false">I73</f>
        <v>1000</v>
      </c>
      <c r="J72" s="55" t="n">
        <f aca="false">J73</f>
        <v>1000</v>
      </c>
      <c r="K72" s="56"/>
    </row>
    <row r="73" customFormat="false" ht="25.5" hidden="false" customHeight="false" outlineLevel="0" collapsed="false">
      <c r="A73" s="48" t="s">
        <v>95</v>
      </c>
      <c r="B73" s="49" t="s">
        <v>14</v>
      </c>
      <c r="C73" s="50" t="s">
        <v>92</v>
      </c>
      <c r="D73" s="51" t="s">
        <v>94</v>
      </c>
      <c r="E73" s="50"/>
      <c r="F73" s="51"/>
      <c r="G73" s="52"/>
      <c r="H73" s="53" t="n">
        <f aca="false">H74</f>
        <v>1000</v>
      </c>
      <c r="I73" s="54" t="n">
        <f aca="false">I74</f>
        <v>1000</v>
      </c>
      <c r="J73" s="55" t="n">
        <f aca="false">J74</f>
        <v>1000</v>
      </c>
      <c r="K73" s="56"/>
    </row>
    <row r="74" customFormat="false" ht="12.75" hidden="false" customHeight="false" outlineLevel="0" collapsed="false">
      <c r="A74" s="48" t="s">
        <v>96</v>
      </c>
      <c r="B74" s="49" t="s">
        <v>14</v>
      </c>
      <c r="C74" s="50" t="s">
        <v>92</v>
      </c>
      <c r="D74" s="51" t="s">
        <v>94</v>
      </c>
      <c r="E74" s="50" t="s">
        <v>97</v>
      </c>
      <c r="F74" s="51"/>
      <c r="G74" s="52"/>
      <c r="H74" s="53" t="n">
        <v>1000</v>
      </c>
      <c r="I74" s="54" t="n">
        <v>1000</v>
      </c>
      <c r="J74" s="55" t="n">
        <v>1000</v>
      </c>
      <c r="K74" s="56"/>
    </row>
    <row r="75" customFormat="false" ht="12.75" hidden="true" customHeight="false" outlineLevel="0" collapsed="false">
      <c r="A75" s="81" t="s">
        <v>98</v>
      </c>
      <c r="B75" s="77" t="s">
        <v>14</v>
      </c>
      <c r="C75" s="78" t="s">
        <v>99</v>
      </c>
      <c r="D75" s="79"/>
      <c r="E75" s="78"/>
      <c r="F75" s="79"/>
      <c r="G75" s="64"/>
      <c r="H75" s="37" t="n">
        <f aca="false">H81</f>
        <v>566739.19</v>
      </c>
      <c r="I75" s="37" t="n">
        <f aca="false">I81+I86</f>
        <v>505318.29</v>
      </c>
      <c r="J75" s="38" t="n">
        <f aca="false">J81+J82+J86</f>
        <v>221548.26</v>
      </c>
      <c r="K75" s="56"/>
    </row>
    <row r="76" customFormat="false" ht="82.5" hidden="false" customHeight="true" outlineLevel="0" collapsed="false">
      <c r="A76" s="47" t="s">
        <v>100</v>
      </c>
      <c r="B76" s="77" t="s">
        <v>14</v>
      </c>
      <c r="C76" s="78" t="s">
        <v>99</v>
      </c>
      <c r="D76" s="79" t="s">
        <v>101</v>
      </c>
      <c r="E76" s="78"/>
      <c r="F76" s="79"/>
      <c r="G76" s="64"/>
      <c r="H76" s="37" t="n">
        <f aca="false">H83+H84+H85</f>
        <v>587677.37</v>
      </c>
      <c r="I76" s="37" t="n">
        <f aca="false">I83+I86</f>
        <v>505318.29</v>
      </c>
      <c r="J76" s="38" t="n">
        <f aca="false">J79+J87</f>
        <v>0</v>
      </c>
      <c r="K76" s="56"/>
    </row>
    <row r="77" customFormat="false" ht="51" hidden="true" customHeight="false" outlineLevel="0" collapsed="false">
      <c r="A77" s="48" t="s">
        <v>102</v>
      </c>
      <c r="B77" s="49" t="s">
        <v>14</v>
      </c>
      <c r="C77" s="50" t="s">
        <v>99</v>
      </c>
      <c r="D77" s="51" t="s">
        <v>103</v>
      </c>
      <c r="E77" s="50"/>
      <c r="F77" s="51"/>
      <c r="G77" s="52"/>
      <c r="H77" s="53" t="n">
        <f aca="false">H78</f>
        <v>0</v>
      </c>
      <c r="I77" s="53" t="n">
        <f aca="false">I78</f>
        <v>0</v>
      </c>
      <c r="J77" s="55" t="n">
        <f aca="false">J78</f>
        <v>0</v>
      </c>
      <c r="K77" s="56"/>
    </row>
    <row r="78" customFormat="false" ht="29.25" hidden="true" customHeight="true" outlineLevel="0" collapsed="false">
      <c r="A78" s="48" t="s">
        <v>104</v>
      </c>
      <c r="B78" s="49" t="s">
        <v>14</v>
      </c>
      <c r="C78" s="50" t="s">
        <v>99</v>
      </c>
      <c r="D78" s="51" t="s">
        <v>105</v>
      </c>
      <c r="E78" s="50"/>
      <c r="F78" s="51"/>
      <c r="G78" s="52"/>
      <c r="H78" s="53" t="n">
        <f aca="false">H79</f>
        <v>0</v>
      </c>
      <c r="I78" s="54" t="n">
        <f aca="false">I79</f>
        <v>0</v>
      </c>
      <c r="J78" s="55" t="n">
        <f aca="false">J79</f>
        <v>0</v>
      </c>
      <c r="K78" s="56"/>
    </row>
    <row r="79" customFormat="false" ht="34.5" hidden="true" customHeight="true" outlineLevel="0" collapsed="false">
      <c r="A79" s="48" t="s">
        <v>60</v>
      </c>
      <c r="B79" s="49" t="s">
        <v>14</v>
      </c>
      <c r="C79" s="50" t="s">
        <v>99</v>
      </c>
      <c r="D79" s="51" t="s">
        <v>105</v>
      </c>
      <c r="E79" s="50" t="s">
        <v>61</v>
      </c>
      <c r="F79" s="51"/>
      <c r="G79" s="52"/>
      <c r="H79" s="53" t="n">
        <v>0</v>
      </c>
      <c r="I79" s="54" t="n">
        <v>0</v>
      </c>
      <c r="J79" s="55" t="n">
        <v>0</v>
      </c>
      <c r="K79" s="56"/>
    </row>
    <row r="80" customFormat="false" ht="12.75" hidden="true" customHeight="false" outlineLevel="0" collapsed="false">
      <c r="A80" s="48" t="s">
        <v>44</v>
      </c>
      <c r="B80" s="57" t="s">
        <v>29</v>
      </c>
      <c r="C80" s="58" t="s">
        <v>106</v>
      </c>
      <c r="D80" s="59" t="s">
        <v>107</v>
      </c>
      <c r="E80" s="58" t="s">
        <v>32</v>
      </c>
      <c r="F80" s="59" t="s">
        <v>47</v>
      </c>
      <c r="G80" s="60"/>
      <c r="H80" s="61" t="n">
        <f aca="false">H81</f>
        <v>566739.19</v>
      </c>
      <c r="I80" s="62"/>
      <c r="J80" s="63"/>
      <c r="K80" s="56"/>
    </row>
    <row r="81" customFormat="false" ht="76.5" hidden="true" customHeight="false" outlineLevel="0" collapsed="false">
      <c r="A81" s="47" t="s">
        <v>108</v>
      </c>
      <c r="B81" s="82" t="s">
        <v>14</v>
      </c>
      <c r="C81" s="83" t="s">
        <v>99</v>
      </c>
      <c r="D81" s="84" t="s">
        <v>19</v>
      </c>
      <c r="E81" s="83"/>
      <c r="F81" s="84" t="s">
        <v>70</v>
      </c>
      <c r="G81" s="85"/>
      <c r="H81" s="86" t="n">
        <f aca="false">H83+H87</f>
        <v>566739.19</v>
      </c>
      <c r="I81" s="87" t="n">
        <f aca="false">I83+I87</f>
        <v>184000</v>
      </c>
      <c r="J81" s="63" t="n">
        <f aca="false">J83+J87</f>
        <v>10000</v>
      </c>
      <c r="K81" s="56"/>
    </row>
    <row r="82" customFormat="false" ht="0.75" hidden="false" customHeight="true" outlineLevel="0" collapsed="false">
      <c r="A82" s="68" t="s">
        <v>109</v>
      </c>
      <c r="B82" s="49" t="s">
        <v>14</v>
      </c>
      <c r="C82" s="50" t="s">
        <v>99</v>
      </c>
      <c r="D82" s="51" t="s">
        <v>110</v>
      </c>
      <c r="E82" s="50"/>
      <c r="F82" s="51"/>
      <c r="G82" s="52"/>
      <c r="H82" s="53" t="n">
        <f aca="false">H83</f>
        <v>566739.19</v>
      </c>
      <c r="I82" s="54" t="n">
        <f aca="false">I87</f>
        <v>0</v>
      </c>
      <c r="J82" s="55" t="n">
        <f aca="false">J87</f>
        <v>0</v>
      </c>
      <c r="K82" s="56"/>
    </row>
    <row r="83" customFormat="false" ht="38.25" hidden="false" customHeight="false" outlineLevel="0" collapsed="false">
      <c r="A83" s="48" t="s">
        <v>60</v>
      </c>
      <c r="B83" s="88" t="s">
        <v>14</v>
      </c>
      <c r="C83" s="50" t="s">
        <v>99</v>
      </c>
      <c r="D83" s="51" t="s">
        <v>110</v>
      </c>
      <c r="E83" s="50" t="s">
        <v>61</v>
      </c>
      <c r="F83" s="51"/>
      <c r="G83" s="52"/>
      <c r="H83" s="53" t="n">
        <v>566739.19</v>
      </c>
      <c r="I83" s="89" t="n">
        <v>184000</v>
      </c>
      <c r="J83" s="63" t="n">
        <v>10000</v>
      </c>
      <c r="K83" s="56"/>
    </row>
    <row r="84" customFormat="false" ht="38.25" hidden="false" customHeight="false" outlineLevel="0" collapsed="false">
      <c r="A84" s="48" t="s">
        <v>60</v>
      </c>
      <c r="B84" s="88" t="s">
        <v>14</v>
      </c>
      <c r="C84" s="50" t="s">
        <v>99</v>
      </c>
      <c r="D84" s="51" t="s">
        <v>110</v>
      </c>
      <c r="E84" s="50" t="s">
        <v>57</v>
      </c>
      <c r="F84" s="51"/>
      <c r="G84" s="52"/>
      <c r="H84" s="53" t="n">
        <v>17922</v>
      </c>
      <c r="I84" s="89" t="n">
        <v>0</v>
      </c>
      <c r="J84" s="63"/>
      <c r="K84" s="56"/>
    </row>
    <row r="85" customFormat="false" ht="38.25" hidden="false" customHeight="false" outlineLevel="0" collapsed="false">
      <c r="A85" s="48" t="s">
        <v>60</v>
      </c>
      <c r="B85" s="88" t="s">
        <v>14</v>
      </c>
      <c r="C85" s="50" t="s">
        <v>99</v>
      </c>
      <c r="D85" s="51" t="s">
        <v>110</v>
      </c>
      <c r="E85" s="50" t="s">
        <v>80</v>
      </c>
      <c r="F85" s="51"/>
      <c r="G85" s="52"/>
      <c r="H85" s="53" t="n">
        <v>3016.18</v>
      </c>
      <c r="I85" s="89" t="n">
        <v>0</v>
      </c>
      <c r="J85" s="63"/>
      <c r="K85" s="56"/>
    </row>
    <row r="86" customFormat="false" ht="36.75" hidden="false" customHeight="true" outlineLevel="0" collapsed="false">
      <c r="A86" s="90" t="s">
        <v>111</v>
      </c>
      <c r="B86" s="77" t="s">
        <v>15</v>
      </c>
      <c r="C86" s="78" t="s">
        <v>15</v>
      </c>
      <c r="D86" s="79" t="s">
        <v>112</v>
      </c>
      <c r="E86" s="78"/>
      <c r="F86" s="79"/>
      <c r="G86" s="64"/>
      <c r="H86" s="37" t="n">
        <f aca="false">H87+H89</f>
        <v>0</v>
      </c>
      <c r="I86" s="91" t="n">
        <f aca="false">I88</f>
        <v>321318.29</v>
      </c>
      <c r="J86" s="92" t="n">
        <f aca="false">J88</f>
        <v>211548.26</v>
      </c>
      <c r="K86" s="56"/>
    </row>
    <row r="87" customFormat="false" ht="51" hidden="true" customHeight="false" outlineLevel="0" collapsed="false">
      <c r="A87" s="48" t="s">
        <v>104</v>
      </c>
      <c r="B87" s="49" t="s">
        <v>14</v>
      </c>
      <c r="C87" s="50" t="s">
        <v>99</v>
      </c>
      <c r="D87" s="51" t="s">
        <v>113</v>
      </c>
      <c r="E87" s="50" t="s">
        <v>61</v>
      </c>
      <c r="F87" s="51"/>
      <c r="G87" s="52"/>
      <c r="H87" s="53" t="n">
        <v>0</v>
      </c>
      <c r="I87" s="54" t="n">
        <v>0</v>
      </c>
      <c r="J87" s="55" t="n">
        <v>0</v>
      </c>
      <c r="K87" s="56"/>
    </row>
    <row r="88" customFormat="false" ht="17.25" hidden="false" customHeight="true" outlineLevel="0" collapsed="false">
      <c r="A88" s="48" t="s">
        <v>111</v>
      </c>
      <c r="B88" s="49" t="s">
        <v>15</v>
      </c>
      <c r="C88" s="50" t="s">
        <v>15</v>
      </c>
      <c r="D88" s="51" t="s">
        <v>112</v>
      </c>
      <c r="E88" s="50"/>
      <c r="F88" s="51"/>
      <c r="G88" s="52"/>
      <c r="H88" s="53"/>
      <c r="I88" s="53" t="n">
        <v>321318.29</v>
      </c>
      <c r="J88" s="55" t="n">
        <f aca="false">J89</f>
        <v>211548.26</v>
      </c>
      <c r="K88" s="56"/>
    </row>
    <row r="89" customFormat="false" ht="0.75" hidden="true" customHeight="true" outlineLevel="0" collapsed="false">
      <c r="A89" s="48" t="s">
        <v>114</v>
      </c>
      <c r="B89" s="49" t="s">
        <v>14</v>
      </c>
      <c r="C89" s="50" t="s">
        <v>99</v>
      </c>
      <c r="D89" s="51" t="s">
        <v>115</v>
      </c>
      <c r="E89" s="50" t="s">
        <v>116</v>
      </c>
      <c r="F89" s="51"/>
      <c r="G89" s="52"/>
      <c r="H89" s="53"/>
      <c r="I89" s="54" t="n">
        <v>0</v>
      </c>
      <c r="J89" s="55" t="n">
        <v>211548.26</v>
      </c>
      <c r="K89" s="56"/>
    </row>
    <row r="90" customFormat="false" ht="12.75" hidden="true" customHeight="false" outlineLevel="0" collapsed="false">
      <c r="A90" s="48"/>
      <c r="B90" s="49"/>
      <c r="C90" s="50"/>
      <c r="D90" s="51"/>
      <c r="E90" s="50"/>
      <c r="F90" s="51"/>
      <c r="G90" s="52"/>
      <c r="H90" s="53"/>
      <c r="I90" s="54"/>
      <c r="J90" s="55"/>
      <c r="K90" s="56"/>
    </row>
    <row r="91" customFormat="false" ht="18.75" hidden="false" customHeight="true" outlineLevel="0" collapsed="false">
      <c r="A91" s="32" t="s">
        <v>117</v>
      </c>
      <c r="B91" s="77" t="s">
        <v>17</v>
      </c>
      <c r="C91" s="78" t="s">
        <v>15</v>
      </c>
      <c r="D91" s="79"/>
      <c r="E91" s="78"/>
      <c r="F91" s="79"/>
      <c r="G91" s="64"/>
      <c r="H91" s="37" t="n">
        <f aca="false">H92</f>
        <v>85800</v>
      </c>
      <c r="I91" s="37" t="n">
        <f aca="false">I92</f>
        <v>86700</v>
      </c>
      <c r="J91" s="38" t="n">
        <f aca="false">J92</f>
        <v>0</v>
      </c>
      <c r="K91" s="46"/>
    </row>
    <row r="92" customFormat="false" ht="25.5" hidden="false" customHeight="false" outlineLevel="0" collapsed="false">
      <c r="A92" s="41" t="s">
        <v>118</v>
      </c>
      <c r="B92" s="42" t="s">
        <v>17</v>
      </c>
      <c r="C92" s="43" t="s">
        <v>39</v>
      </c>
      <c r="D92" s="44"/>
      <c r="E92" s="43"/>
      <c r="F92" s="44"/>
      <c r="G92" s="45"/>
      <c r="H92" s="66" t="n">
        <f aca="false">H95</f>
        <v>85800</v>
      </c>
      <c r="I92" s="66" t="n">
        <f aca="false">I95</f>
        <v>86700</v>
      </c>
      <c r="J92" s="67" t="n">
        <f aca="false">J95</f>
        <v>0</v>
      </c>
      <c r="K92" s="46"/>
    </row>
    <row r="93" customFormat="false" ht="39" hidden="false" customHeight="true" outlineLevel="0" collapsed="false">
      <c r="A93" s="76" t="s">
        <v>119</v>
      </c>
      <c r="B93" s="93" t="s">
        <v>17</v>
      </c>
      <c r="C93" s="94" t="s">
        <v>39</v>
      </c>
      <c r="D93" s="95" t="s">
        <v>84</v>
      </c>
      <c r="E93" s="94"/>
      <c r="F93" s="95"/>
      <c r="G93" s="96"/>
      <c r="H93" s="97" t="n">
        <f aca="false">H95</f>
        <v>85800</v>
      </c>
      <c r="I93" s="97" t="n">
        <f aca="false">I95</f>
        <v>86700</v>
      </c>
      <c r="J93" s="98" t="n">
        <f aca="false">J95</f>
        <v>0</v>
      </c>
      <c r="K93" s="46"/>
    </row>
    <row r="94" customFormat="false" ht="26.25" hidden="true" customHeight="true" outlineLevel="0" collapsed="false">
      <c r="A94" s="48"/>
      <c r="B94" s="49"/>
      <c r="C94" s="50"/>
      <c r="D94" s="51"/>
      <c r="E94" s="50"/>
      <c r="F94" s="51"/>
      <c r="G94" s="52"/>
      <c r="H94" s="53"/>
      <c r="I94" s="54"/>
      <c r="J94" s="55"/>
      <c r="K94" s="56"/>
    </row>
    <row r="95" customFormat="false" ht="38.25" hidden="false" customHeight="true" outlineLevel="0" collapsed="false">
      <c r="A95" s="48" t="s">
        <v>120</v>
      </c>
      <c r="B95" s="49" t="s">
        <v>17</v>
      </c>
      <c r="C95" s="50" t="s">
        <v>39</v>
      </c>
      <c r="D95" s="51" t="s">
        <v>121</v>
      </c>
      <c r="E95" s="50"/>
      <c r="F95" s="51"/>
      <c r="G95" s="52"/>
      <c r="H95" s="53" t="n">
        <f aca="false">H96+H97</f>
        <v>85800</v>
      </c>
      <c r="I95" s="53" t="n">
        <f aca="false">I96+I97</f>
        <v>86700</v>
      </c>
      <c r="J95" s="55" t="n">
        <v>0</v>
      </c>
      <c r="K95" s="56"/>
    </row>
    <row r="96" customFormat="false" ht="38.25" hidden="false" customHeight="true" outlineLevel="0" collapsed="false">
      <c r="A96" s="48" t="s">
        <v>22</v>
      </c>
      <c r="B96" s="49" t="s">
        <v>17</v>
      </c>
      <c r="C96" s="50" t="s">
        <v>39</v>
      </c>
      <c r="D96" s="51" t="s">
        <v>121</v>
      </c>
      <c r="E96" s="50" t="s">
        <v>25</v>
      </c>
      <c r="F96" s="51"/>
      <c r="G96" s="52"/>
      <c r="H96" s="53" t="n">
        <v>65898.62</v>
      </c>
      <c r="I96" s="53" t="n">
        <v>66589.86</v>
      </c>
      <c r="J96" s="55" t="n">
        <v>0</v>
      </c>
      <c r="K96" s="56"/>
    </row>
    <row r="97" customFormat="false" ht="21" hidden="false" customHeight="true" outlineLevel="0" collapsed="false">
      <c r="A97" s="48" t="s">
        <v>122</v>
      </c>
      <c r="B97" s="49" t="s">
        <v>17</v>
      </c>
      <c r="C97" s="50" t="s">
        <v>39</v>
      </c>
      <c r="D97" s="51" t="s">
        <v>121</v>
      </c>
      <c r="E97" s="50" t="s">
        <v>27</v>
      </c>
      <c r="F97" s="51"/>
      <c r="G97" s="52"/>
      <c r="H97" s="53" t="n">
        <v>19901.38</v>
      </c>
      <c r="I97" s="53" t="n">
        <v>20110.14</v>
      </c>
      <c r="J97" s="55" t="n">
        <v>0</v>
      </c>
      <c r="K97" s="56"/>
    </row>
    <row r="98" customFormat="false" ht="25.5" hidden="true" customHeight="false" outlineLevel="0" collapsed="false">
      <c r="A98" s="48" t="s">
        <v>28</v>
      </c>
      <c r="B98" s="57" t="s">
        <v>29</v>
      </c>
      <c r="C98" s="58" t="s">
        <v>123</v>
      </c>
      <c r="D98" s="59" t="s">
        <v>124</v>
      </c>
      <c r="E98" s="58" t="s">
        <v>32</v>
      </c>
      <c r="F98" s="59" t="s">
        <v>33</v>
      </c>
      <c r="G98" s="60"/>
      <c r="H98" s="61" t="n">
        <f aca="false">H99+H100</f>
        <v>0</v>
      </c>
      <c r="I98" s="62" t="n">
        <f aca="false">I99+I100</f>
        <v>0</v>
      </c>
      <c r="J98" s="63" t="n">
        <f aca="false">J99+J100</f>
        <v>0</v>
      </c>
      <c r="K98" s="56"/>
    </row>
    <row r="99" customFormat="false" ht="12.75" hidden="true" customHeight="false" outlineLevel="0" collapsed="false">
      <c r="A99" s="48" t="s">
        <v>34</v>
      </c>
      <c r="B99" s="57" t="s">
        <v>29</v>
      </c>
      <c r="C99" s="58" t="s">
        <v>123</v>
      </c>
      <c r="D99" s="59" t="s">
        <v>124</v>
      </c>
      <c r="E99" s="58" t="s">
        <v>32</v>
      </c>
      <c r="F99" s="59" t="s">
        <v>35</v>
      </c>
      <c r="G99" s="60"/>
      <c r="H99" s="61"/>
      <c r="I99" s="62"/>
      <c r="J99" s="63"/>
      <c r="K99" s="56"/>
    </row>
    <row r="100" customFormat="false" ht="15" hidden="true" customHeight="true" outlineLevel="0" collapsed="false">
      <c r="A100" s="48" t="s">
        <v>36</v>
      </c>
      <c r="B100" s="57" t="s">
        <v>29</v>
      </c>
      <c r="C100" s="58" t="s">
        <v>123</v>
      </c>
      <c r="D100" s="59" t="s">
        <v>124</v>
      </c>
      <c r="E100" s="58" t="s">
        <v>32</v>
      </c>
      <c r="F100" s="59" t="s">
        <v>37</v>
      </c>
      <c r="G100" s="60"/>
      <c r="H100" s="61"/>
      <c r="I100" s="62"/>
      <c r="J100" s="63"/>
      <c r="K100" s="56"/>
    </row>
    <row r="101" customFormat="false" ht="12.75" hidden="true" customHeight="false" outlineLevel="0" collapsed="false">
      <c r="A101" s="48" t="s">
        <v>65</v>
      </c>
      <c r="B101" s="57" t="s">
        <v>29</v>
      </c>
      <c r="C101" s="58" t="s">
        <v>123</v>
      </c>
      <c r="D101" s="59" t="s">
        <v>124</v>
      </c>
      <c r="E101" s="58" t="s">
        <v>32</v>
      </c>
      <c r="F101" s="59" t="s">
        <v>66</v>
      </c>
      <c r="G101" s="60"/>
      <c r="H101" s="61"/>
      <c r="I101" s="62"/>
      <c r="J101" s="63"/>
      <c r="K101" s="56"/>
    </row>
    <row r="102" customFormat="false" ht="17.25" hidden="true" customHeight="true" outlineLevel="0" collapsed="false">
      <c r="A102" s="48" t="s">
        <v>50</v>
      </c>
      <c r="B102" s="57" t="s">
        <v>29</v>
      </c>
      <c r="C102" s="58" t="s">
        <v>123</v>
      </c>
      <c r="D102" s="59" t="s">
        <v>124</v>
      </c>
      <c r="E102" s="58" t="s">
        <v>32</v>
      </c>
      <c r="F102" s="59" t="s">
        <v>51</v>
      </c>
      <c r="G102" s="60"/>
      <c r="H102" s="61" t="n">
        <f aca="false">H103+H104</f>
        <v>0</v>
      </c>
      <c r="I102" s="62" t="n">
        <f aca="false">I103+I104</f>
        <v>0</v>
      </c>
      <c r="J102" s="63" t="n">
        <f aca="false">J103+J104</f>
        <v>0</v>
      </c>
      <c r="K102" s="56"/>
    </row>
    <row r="103" customFormat="false" ht="15" hidden="true" customHeight="true" outlineLevel="0" collapsed="false">
      <c r="A103" s="48" t="s">
        <v>73</v>
      </c>
      <c r="B103" s="57" t="s">
        <v>29</v>
      </c>
      <c r="C103" s="58" t="s">
        <v>123</v>
      </c>
      <c r="D103" s="59" t="s">
        <v>124</v>
      </c>
      <c r="E103" s="58" t="s">
        <v>32</v>
      </c>
      <c r="F103" s="59" t="s">
        <v>74</v>
      </c>
      <c r="G103" s="60"/>
      <c r="H103" s="61"/>
      <c r="I103" s="62"/>
      <c r="J103" s="63"/>
      <c r="K103" s="56"/>
    </row>
    <row r="104" customFormat="false" ht="25.5" hidden="true" customHeight="false" outlineLevel="0" collapsed="false">
      <c r="A104" s="48" t="s">
        <v>75</v>
      </c>
      <c r="B104" s="57" t="s">
        <v>29</v>
      </c>
      <c r="C104" s="58" t="s">
        <v>123</v>
      </c>
      <c r="D104" s="59" t="s">
        <v>124</v>
      </c>
      <c r="E104" s="58" t="s">
        <v>32</v>
      </c>
      <c r="F104" s="59" t="s">
        <v>53</v>
      </c>
      <c r="G104" s="60"/>
      <c r="H104" s="61"/>
      <c r="I104" s="62"/>
      <c r="J104" s="63"/>
      <c r="K104" s="56"/>
    </row>
    <row r="105" customFormat="false" ht="0.75" hidden="true" customHeight="true" outlineLevel="0" collapsed="false">
      <c r="A105" s="48"/>
      <c r="B105" s="57"/>
      <c r="C105" s="58"/>
      <c r="D105" s="59"/>
      <c r="E105" s="58"/>
      <c r="F105" s="59"/>
      <c r="G105" s="60"/>
      <c r="H105" s="61"/>
      <c r="I105" s="62"/>
      <c r="J105" s="63"/>
      <c r="K105" s="56"/>
    </row>
    <row r="106" customFormat="false" ht="28.5" hidden="true" customHeight="false" outlineLevel="0" collapsed="false">
      <c r="A106" s="90" t="s">
        <v>125</v>
      </c>
      <c r="B106" s="82" t="s">
        <v>29</v>
      </c>
      <c r="C106" s="83" t="s">
        <v>126</v>
      </c>
      <c r="D106" s="84" t="s">
        <v>127</v>
      </c>
      <c r="E106" s="83" t="s">
        <v>128</v>
      </c>
      <c r="F106" s="84" t="s">
        <v>128</v>
      </c>
      <c r="G106" s="85"/>
      <c r="H106" s="86" t="n">
        <f aca="false">H108+H109</f>
        <v>19901.38</v>
      </c>
      <c r="I106" s="87" t="n">
        <f aca="false">I108+I109</f>
        <v>20110.14</v>
      </c>
      <c r="J106" s="92" t="n">
        <f aca="false">J108+J109</f>
        <v>0</v>
      </c>
      <c r="K106" s="46"/>
    </row>
    <row r="107" customFormat="false" ht="11.25" hidden="true" customHeight="true" outlineLevel="0" collapsed="false">
      <c r="A107" s="47" t="s">
        <v>129</v>
      </c>
      <c r="B107" s="82"/>
      <c r="C107" s="83"/>
      <c r="D107" s="84"/>
      <c r="E107" s="83"/>
      <c r="F107" s="84"/>
      <c r="G107" s="85"/>
      <c r="H107" s="86"/>
      <c r="I107" s="87"/>
      <c r="J107" s="92"/>
      <c r="K107" s="46"/>
    </row>
    <row r="108" customFormat="false" ht="12.75" hidden="true" customHeight="false" outlineLevel="0" collapsed="false">
      <c r="A108" s="47" t="s">
        <v>44</v>
      </c>
      <c r="B108" s="82" t="s">
        <v>29</v>
      </c>
      <c r="C108" s="83" t="s">
        <v>126</v>
      </c>
      <c r="D108" s="84" t="s">
        <v>127</v>
      </c>
      <c r="E108" s="83" t="s">
        <v>128</v>
      </c>
      <c r="F108" s="84" t="s">
        <v>47</v>
      </c>
      <c r="G108" s="85"/>
      <c r="H108" s="86" t="n">
        <f aca="false">H97</f>
        <v>19901.38</v>
      </c>
      <c r="I108" s="87" t="n">
        <f aca="false">I97</f>
        <v>20110.14</v>
      </c>
      <c r="J108" s="92" t="n">
        <f aca="false">J97</f>
        <v>0</v>
      </c>
      <c r="K108" s="46"/>
    </row>
    <row r="109" customFormat="false" ht="15" hidden="true" customHeight="true" outlineLevel="0" collapsed="false">
      <c r="A109" s="47" t="s">
        <v>50</v>
      </c>
      <c r="B109" s="82" t="s">
        <v>29</v>
      </c>
      <c r="C109" s="83" t="s">
        <v>126</v>
      </c>
      <c r="D109" s="84" t="s">
        <v>127</v>
      </c>
      <c r="E109" s="83" t="s">
        <v>128</v>
      </c>
      <c r="F109" s="84" t="s">
        <v>51</v>
      </c>
      <c r="G109" s="85"/>
      <c r="H109" s="86" t="n">
        <f aca="false">H102</f>
        <v>0</v>
      </c>
      <c r="I109" s="87" t="n">
        <f aca="false">I102</f>
        <v>0</v>
      </c>
      <c r="J109" s="92" t="n">
        <f aca="false">J102</f>
        <v>0</v>
      </c>
      <c r="K109" s="46"/>
    </row>
    <row r="110" customFormat="false" ht="37.5" hidden="false" customHeight="true" outlineLevel="0" collapsed="false">
      <c r="A110" s="47" t="s">
        <v>130</v>
      </c>
      <c r="B110" s="77" t="s">
        <v>39</v>
      </c>
      <c r="C110" s="78" t="s">
        <v>15</v>
      </c>
      <c r="D110" s="79"/>
      <c r="E110" s="78"/>
      <c r="F110" s="79"/>
      <c r="G110" s="64"/>
      <c r="H110" s="37" t="n">
        <f aca="false">H111</f>
        <v>336943.65</v>
      </c>
      <c r="I110" s="37" t="n">
        <f aca="false">I111</f>
        <v>150000</v>
      </c>
      <c r="J110" s="38" t="n">
        <f aca="false">J111</f>
        <v>1000</v>
      </c>
      <c r="K110" s="56"/>
    </row>
    <row r="111" customFormat="false" ht="24" hidden="false" customHeight="true" outlineLevel="0" collapsed="false">
      <c r="A111" s="41" t="s">
        <v>131</v>
      </c>
      <c r="B111" s="42" t="s">
        <v>39</v>
      </c>
      <c r="C111" s="43" t="s">
        <v>132</v>
      </c>
      <c r="D111" s="44"/>
      <c r="E111" s="43"/>
      <c r="F111" s="44"/>
      <c r="G111" s="45"/>
      <c r="H111" s="37" t="n">
        <f aca="false">H113</f>
        <v>336943.65</v>
      </c>
      <c r="I111" s="65" t="n">
        <f aca="false">I113</f>
        <v>150000</v>
      </c>
      <c r="J111" s="38" t="n">
        <f aca="false">J113</f>
        <v>1000</v>
      </c>
      <c r="K111" s="46"/>
    </row>
    <row r="112" customFormat="false" ht="83.25" hidden="false" customHeight="true" outlineLevel="0" collapsed="false">
      <c r="A112" s="47" t="s">
        <v>133</v>
      </c>
      <c r="B112" s="42" t="s">
        <v>39</v>
      </c>
      <c r="C112" s="43" t="s">
        <v>132</v>
      </c>
      <c r="D112" s="44" t="s">
        <v>19</v>
      </c>
      <c r="E112" s="43"/>
      <c r="F112" s="44"/>
      <c r="G112" s="45"/>
      <c r="H112" s="37" t="n">
        <f aca="false">H113</f>
        <v>336943.65</v>
      </c>
      <c r="I112" s="37" t="n">
        <f aca="false">I113</f>
        <v>150000</v>
      </c>
      <c r="J112" s="38" t="n">
        <f aca="false">J113</f>
        <v>1000</v>
      </c>
      <c r="K112" s="46"/>
    </row>
    <row r="113" customFormat="false" ht="18" hidden="false" customHeight="true" outlineLevel="0" collapsed="false">
      <c r="A113" s="99" t="s">
        <v>131</v>
      </c>
      <c r="B113" s="49" t="s">
        <v>39</v>
      </c>
      <c r="C113" s="50" t="s">
        <v>132</v>
      </c>
      <c r="D113" s="51" t="s">
        <v>134</v>
      </c>
      <c r="E113" s="50"/>
      <c r="F113" s="51"/>
      <c r="G113" s="52"/>
      <c r="H113" s="53" t="n">
        <f aca="false">H114</f>
        <v>336943.65</v>
      </c>
      <c r="I113" s="54" t="n">
        <f aca="false">I114</f>
        <v>150000</v>
      </c>
      <c r="J113" s="55" t="n">
        <f aca="false">J114</f>
        <v>1000</v>
      </c>
      <c r="K113" s="56"/>
    </row>
    <row r="114" customFormat="false" ht="39.75" hidden="false" customHeight="true" outlineLevel="0" collapsed="false">
      <c r="A114" s="48" t="s">
        <v>60</v>
      </c>
      <c r="B114" s="49" t="s">
        <v>39</v>
      </c>
      <c r="C114" s="50" t="s">
        <v>132</v>
      </c>
      <c r="D114" s="51" t="s">
        <v>134</v>
      </c>
      <c r="E114" s="50" t="s">
        <v>61</v>
      </c>
      <c r="F114" s="51"/>
      <c r="G114" s="52"/>
      <c r="H114" s="53" t="n">
        <v>336943.65</v>
      </c>
      <c r="I114" s="54" t="n">
        <v>150000</v>
      </c>
      <c r="J114" s="55" t="n">
        <v>1000</v>
      </c>
      <c r="K114" s="56"/>
    </row>
    <row r="115" customFormat="false" ht="21.75" hidden="false" customHeight="true" outlineLevel="0" collapsed="false">
      <c r="A115" s="47" t="s">
        <v>135</v>
      </c>
      <c r="B115" s="77" t="s">
        <v>55</v>
      </c>
      <c r="C115" s="78" t="s">
        <v>15</v>
      </c>
      <c r="D115" s="79"/>
      <c r="E115" s="78"/>
      <c r="F115" s="79"/>
      <c r="G115" s="64"/>
      <c r="H115" s="37" t="n">
        <f aca="false">H117+H116</f>
        <v>5855743.42</v>
      </c>
      <c r="I115" s="37" t="n">
        <f aca="false">I117+I116</f>
        <v>4892858.88</v>
      </c>
      <c r="J115" s="38" t="n">
        <f aca="false">J117</f>
        <v>177013</v>
      </c>
      <c r="K115" s="56"/>
    </row>
    <row r="116" customFormat="false" ht="21.75" hidden="false" customHeight="true" outlineLevel="0" collapsed="false">
      <c r="A116" s="75" t="s">
        <v>136</v>
      </c>
      <c r="B116" s="100" t="s">
        <v>55</v>
      </c>
      <c r="C116" s="101" t="s">
        <v>137</v>
      </c>
      <c r="D116" s="102"/>
      <c r="E116" s="103"/>
      <c r="F116" s="102"/>
      <c r="G116" s="104"/>
      <c r="H116" s="105" t="n">
        <v>14400</v>
      </c>
      <c r="I116" s="106" t="n">
        <v>0</v>
      </c>
      <c r="J116" s="107"/>
      <c r="K116" s="56"/>
    </row>
    <row r="117" customFormat="false" ht="20.25" hidden="false" customHeight="true" outlineLevel="0" collapsed="false">
      <c r="A117" s="108" t="s">
        <v>138</v>
      </c>
      <c r="B117" s="109" t="s">
        <v>55</v>
      </c>
      <c r="C117" s="103" t="s">
        <v>139</v>
      </c>
      <c r="D117" s="102"/>
      <c r="E117" s="103"/>
      <c r="F117" s="102"/>
      <c r="G117" s="104"/>
      <c r="H117" s="110" t="n">
        <f aca="false">H118</f>
        <v>5841343.42</v>
      </c>
      <c r="I117" s="110" t="n">
        <f aca="false">I119</f>
        <v>4892858.88</v>
      </c>
      <c r="J117" s="107" t="n">
        <f aca="false">J119</f>
        <v>177013</v>
      </c>
      <c r="K117" s="56"/>
    </row>
    <row r="118" customFormat="false" ht="94.15" hidden="false" customHeight="true" outlineLevel="0" collapsed="false">
      <c r="A118" s="47" t="s">
        <v>140</v>
      </c>
      <c r="B118" s="109" t="s">
        <v>55</v>
      </c>
      <c r="C118" s="103" t="s">
        <v>139</v>
      </c>
      <c r="D118" s="102" t="s">
        <v>19</v>
      </c>
      <c r="E118" s="103"/>
      <c r="F118" s="102"/>
      <c r="G118" s="104"/>
      <c r="H118" s="110" t="n">
        <f aca="false">H119</f>
        <v>5841343.42</v>
      </c>
      <c r="I118" s="110" t="n">
        <f aca="false">I119</f>
        <v>4892858.88</v>
      </c>
      <c r="J118" s="107" t="n">
        <f aca="false">J119</f>
        <v>177013</v>
      </c>
      <c r="K118" s="56"/>
    </row>
    <row r="119" customFormat="false" ht="27.75" hidden="false" customHeight="true" outlineLevel="0" collapsed="false">
      <c r="A119" s="111" t="s">
        <v>141</v>
      </c>
      <c r="B119" s="49" t="s">
        <v>55</v>
      </c>
      <c r="C119" s="50" t="s">
        <v>139</v>
      </c>
      <c r="D119" s="112" t="s">
        <v>142</v>
      </c>
      <c r="E119" s="78"/>
      <c r="F119" s="79"/>
      <c r="G119" s="64"/>
      <c r="H119" s="73" t="n">
        <f aca="false">H120+H121</f>
        <v>5841343.42</v>
      </c>
      <c r="I119" s="73" t="n">
        <f aca="false">I120</f>
        <v>4892858.88</v>
      </c>
      <c r="J119" s="113" t="n">
        <f aca="false">J122</f>
        <v>177013</v>
      </c>
      <c r="K119" s="56"/>
    </row>
    <row r="120" customFormat="false" ht="41.25" hidden="false" customHeight="true" outlineLevel="0" collapsed="false">
      <c r="A120" s="48" t="s">
        <v>60</v>
      </c>
      <c r="B120" s="114" t="s">
        <v>55</v>
      </c>
      <c r="C120" s="50" t="s">
        <v>139</v>
      </c>
      <c r="D120" s="112" t="s">
        <v>142</v>
      </c>
      <c r="E120" s="78" t="s">
        <v>61</v>
      </c>
      <c r="F120" s="115"/>
      <c r="G120" s="116"/>
      <c r="H120" s="73" t="n">
        <v>5362963.42</v>
      </c>
      <c r="I120" s="73" t="n">
        <v>4892858.88</v>
      </c>
      <c r="J120" s="117"/>
      <c r="K120" s="56"/>
    </row>
    <row r="121" customFormat="false" ht="38.25" hidden="false" customHeight="false" outlineLevel="0" collapsed="false">
      <c r="A121" s="48" t="s">
        <v>60</v>
      </c>
      <c r="B121" s="114" t="s">
        <v>55</v>
      </c>
      <c r="C121" s="50" t="s">
        <v>139</v>
      </c>
      <c r="D121" s="112" t="s">
        <v>143</v>
      </c>
      <c r="E121" s="78" t="s">
        <v>61</v>
      </c>
      <c r="F121" s="115"/>
      <c r="G121" s="116"/>
      <c r="H121" s="73" t="n">
        <v>478380</v>
      </c>
      <c r="I121" s="73" t="n">
        <v>0</v>
      </c>
      <c r="J121" s="117"/>
      <c r="K121" s="56"/>
    </row>
    <row r="122" customFormat="false" ht="25.5" hidden="true" customHeight="false" outlineLevel="0" collapsed="false">
      <c r="A122" s="48" t="s">
        <v>144</v>
      </c>
      <c r="B122" s="57" t="s">
        <v>55</v>
      </c>
      <c r="C122" s="58" t="s">
        <v>139</v>
      </c>
      <c r="D122" s="112" t="s">
        <v>142</v>
      </c>
      <c r="E122" s="58" t="s">
        <v>145</v>
      </c>
      <c r="F122" s="59"/>
      <c r="G122" s="60"/>
      <c r="H122" s="61" t="n">
        <v>0</v>
      </c>
      <c r="I122" s="62" t="n">
        <v>0</v>
      </c>
      <c r="J122" s="63" t="n">
        <v>177013</v>
      </c>
      <c r="K122" s="56"/>
    </row>
    <row r="123" customFormat="false" ht="57" hidden="true" customHeight="false" outlineLevel="0" collapsed="false">
      <c r="A123" s="90" t="s">
        <v>146</v>
      </c>
      <c r="B123" s="82" t="s">
        <v>29</v>
      </c>
      <c r="C123" s="83" t="s">
        <v>147</v>
      </c>
      <c r="D123" s="84" t="s">
        <v>127</v>
      </c>
      <c r="E123" s="83" t="s">
        <v>128</v>
      </c>
      <c r="F123" s="84" t="s">
        <v>128</v>
      </c>
      <c r="G123" s="85"/>
      <c r="H123" s="86" t="n">
        <f aca="false">H125+H126</f>
        <v>1660835.34</v>
      </c>
      <c r="I123" s="87" t="n">
        <f aca="false">I125+I126</f>
        <v>2118331.98</v>
      </c>
      <c r="J123" s="92" t="n">
        <f aca="false">J125+J126</f>
        <v>133003.87</v>
      </c>
      <c r="K123" s="46"/>
    </row>
    <row r="124" customFormat="false" ht="12.75" hidden="true" customHeight="false" outlineLevel="0" collapsed="false">
      <c r="A124" s="47" t="s">
        <v>129</v>
      </c>
      <c r="B124" s="82"/>
      <c r="C124" s="83"/>
      <c r="D124" s="84"/>
      <c r="E124" s="83"/>
      <c r="F124" s="84"/>
      <c r="G124" s="85"/>
      <c r="H124" s="61"/>
      <c r="I124" s="62"/>
      <c r="J124" s="63"/>
      <c r="K124" s="46"/>
    </row>
    <row r="125" customFormat="false" ht="12.75" hidden="true" customHeight="false" outlineLevel="0" collapsed="false">
      <c r="A125" s="47" t="s">
        <v>44</v>
      </c>
      <c r="B125" s="82" t="s">
        <v>29</v>
      </c>
      <c r="C125" s="83" t="s">
        <v>147</v>
      </c>
      <c r="D125" s="84" t="s">
        <v>127</v>
      </c>
      <c r="E125" s="83" t="s">
        <v>128</v>
      </c>
      <c r="F125" s="84" t="s">
        <v>47</v>
      </c>
      <c r="G125" s="85"/>
      <c r="H125" s="86"/>
      <c r="I125" s="87"/>
      <c r="J125" s="92"/>
      <c r="K125" s="46"/>
    </row>
    <row r="126" customFormat="false" ht="31.5" hidden="false" customHeight="true" outlineLevel="0" collapsed="false">
      <c r="A126" s="118" t="s">
        <v>148</v>
      </c>
      <c r="B126" s="77" t="s">
        <v>137</v>
      </c>
      <c r="C126" s="78" t="s">
        <v>15</v>
      </c>
      <c r="D126" s="79"/>
      <c r="E126" s="78"/>
      <c r="F126" s="79"/>
      <c r="G126" s="64"/>
      <c r="H126" s="37" t="n">
        <f aca="false">H149+H142</f>
        <v>1660835.34</v>
      </c>
      <c r="I126" s="37" t="n">
        <f aca="false">I144+I149</f>
        <v>2118331.98</v>
      </c>
      <c r="J126" s="38" t="n">
        <f aca="false">J149+J144</f>
        <v>133003.87</v>
      </c>
      <c r="K126" s="46"/>
    </row>
    <row r="127" customFormat="false" ht="0.75" hidden="true" customHeight="true" outlineLevel="0" collapsed="false">
      <c r="A127" s="118" t="s">
        <v>149</v>
      </c>
      <c r="B127" s="42" t="s">
        <v>137</v>
      </c>
      <c r="C127" s="43" t="s">
        <v>17</v>
      </c>
      <c r="D127" s="44"/>
      <c r="E127" s="43"/>
      <c r="F127" s="44"/>
      <c r="G127" s="52"/>
      <c r="H127" s="37" t="n">
        <f aca="false">H130+H136+H134</f>
        <v>17982.16</v>
      </c>
      <c r="I127" s="37" t="n">
        <f aca="false">I130+I136+I134</f>
        <v>13000</v>
      </c>
      <c r="J127" s="38" t="n">
        <f aca="false">J130+J136+J134</f>
        <v>0</v>
      </c>
      <c r="K127" s="56"/>
    </row>
    <row r="128" customFormat="false" ht="79.5" hidden="true" customHeight="true" outlineLevel="0" collapsed="false">
      <c r="A128" s="47" t="s">
        <v>150</v>
      </c>
      <c r="B128" s="42" t="s">
        <v>137</v>
      </c>
      <c r="C128" s="43" t="s">
        <v>17</v>
      </c>
      <c r="D128" s="44" t="s">
        <v>151</v>
      </c>
      <c r="E128" s="43"/>
      <c r="F128" s="44"/>
      <c r="G128" s="52"/>
      <c r="H128" s="37" t="n">
        <f aca="false">H129+H136</f>
        <v>17982.16</v>
      </c>
      <c r="I128" s="37" t="n">
        <f aca="false">I129+I136</f>
        <v>13000</v>
      </c>
      <c r="J128" s="38" t="n">
        <f aca="false">J129+J136</f>
        <v>0</v>
      </c>
      <c r="K128" s="56"/>
    </row>
    <row r="129" customFormat="false" ht="3" hidden="true" customHeight="true" outlineLevel="0" collapsed="false">
      <c r="A129" s="41" t="s">
        <v>152</v>
      </c>
      <c r="B129" s="42" t="s">
        <v>137</v>
      </c>
      <c r="C129" s="43" t="s">
        <v>17</v>
      </c>
      <c r="D129" s="44" t="s">
        <v>153</v>
      </c>
      <c r="E129" s="43"/>
      <c r="F129" s="44"/>
      <c r="G129" s="52"/>
      <c r="H129" s="37" t="n">
        <f aca="false">H130+H134</f>
        <v>0</v>
      </c>
      <c r="I129" s="37" t="n">
        <f aca="false">I130+I134</f>
        <v>0</v>
      </c>
      <c r="J129" s="38" t="n">
        <f aca="false">J130+J134</f>
        <v>0</v>
      </c>
      <c r="K129" s="56"/>
    </row>
    <row r="130" customFormat="false" ht="51" hidden="true" customHeight="false" outlineLevel="0" collapsed="false">
      <c r="A130" s="41" t="s">
        <v>154</v>
      </c>
      <c r="B130" s="69" t="s">
        <v>137</v>
      </c>
      <c r="C130" s="70" t="s">
        <v>17</v>
      </c>
      <c r="D130" s="71" t="s">
        <v>155</v>
      </c>
      <c r="E130" s="70"/>
      <c r="F130" s="71"/>
      <c r="G130" s="72"/>
      <c r="H130" s="73" t="n">
        <f aca="false">H131</f>
        <v>0</v>
      </c>
      <c r="I130" s="119" t="n">
        <f aca="false">I131</f>
        <v>0</v>
      </c>
      <c r="J130" s="113" t="n">
        <f aca="false">J131</f>
        <v>0</v>
      </c>
      <c r="K130" s="46"/>
    </row>
    <row r="131" customFormat="false" ht="50.25" hidden="true" customHeight="true" outlineLevel="0" collapsed="false">
      <c r="A131" s="48" t="s">
        <v>156</v>
      </c>
      <c r="B131" s="49" t="s">
        <v>137</v>
      </c>
      <c r="C131" s="50" t="s">
        <v>17</v>
      </c>
      <c r="D131" s="51" t="s">
        <v>155</v>
      </c>
      <c r="E131" s="50" t="s">
        <v>145</v>
      </c>
      <c r="F131" s="51"/>
      <c r="G131" s="52"/>
      <c r="H131" s="53" t="n">
        <v>0</v>
      </c>
      <c r="I131" s="54" t="n">
        <v>0</v>
      </c>
      <c r="J131" s="55" t="n">
        <v>0</v>
      </c>
      <c r="K131" s="56"/>
    </row>
    <row r="132" customFormat="false" ht="12.75" hidden="true" customHeight="false" outlineLevel="0" collapsed="false">
      <c r="A132" s="48" t="s">
        <v>44</v>
      </c>
      <c r="B132" s="57" t="s">
        <v>137</v>
      </c>
      <c r="C132" s="58" t="s">
        <v>17</v>
      </c>
      <c r="D132" s="59" t="s">
        <v>157</v>
      </c>
      <c r="E132" s="58" t="s">
        <v>158</v>
      </c>
      <c r="F132" s="59" t="s">
        <v>47</v>
      </c>
      <c r="G132" s="60"/>
      <c r="H132" s="61" t="n">
        <f aca="false">H133</f>
        <v>0</v>
      </c>
      <c r="I132" s="62" t="n">
        <f aca="false">I133</f>
        <v>0</v>
      </c>
      <c r="J132" s="63" t="n">
        <f aca="false">J133</f>
        <v>0</v>
      </c>
      <c r="K132" s="56"/>
    </row>
    <row r="133" customFormat="false" ht="14.25" hidden="true" customHeight="true" outlineLevel="0" collapsed="false">
      <c r="A133" s="48" t="s">
        <v>159</v>
      </c>
      <c r="B133" s="57" t="s">
        <v>137</v>
      </c>
      <c r="C133" s="58" t="s">
        <v>17</v>
      </c>
      <c r="D133" s="59" t="s">
        <v>157</v>
      </c>
      <c r="E133" s="58" t="s">
        <v>158</v>
      </c>
      <c r="F133" s="59" t="s">
        <v>70</v>
      </c>
      <c r="G133" s="60"/>
      <c r="H133" s="61"/>
      <c r="I133" s="62"/>
      <c r="J133" s="63"/>
      <c r="K133" s="56"/>
    </row>
    <row r="134" customFormat="false" ht="26.25" hidden="true" customHeight="true" outlineLevel="0" collapsed="false">
      <c r="A134" s="48" t="s">
        <v>160</v>
      </c>
      <c r="B134" s="49" t="s">
        <v>137</v>
      </c>
      <c r="C134" s="50" t="s">
        <v>17</v>
      </c>
      <c r="D134" s="51" t="s">
        <v>161</v>
      </c>
      <c r="E134" s="50"/>
      <c r="F134" s="51"/>
      <c r="G134" s="52"/>
      <c r="H134" s="53" t="n">
        <f aca="false">H135</f>
        <v>0</v>
      </c>
      <c r="I134" s="53" t="n">
        <f aca="false">I135</f>
        <v>0</v>
      </c>
      <c r="J134" s="55" t="n">
        <f aca="false">J135</f>
        <v>0</v>
      </c>
      <c r="K134" s="56"/>
    </row>
    <row r="135" customFormat="false" ht="51.75" hidden="true" customHeight="true" outlineLevel="0" collapsed="false">
      <c r="A135" s="48" t="s">
        <v>162</v>
      </c>
      <c r="B135" s="49" t="s">
        <v>137</v>
      </c>
      <c r="C135" s="50" t="s">
        <v>17</v>
      </c>
      <c r="D135" s="51" t="s">
        <v>161</v>
      </c>
      <c r="E135" s="120" t="s">
        <v>163</v>
      </c>
      <c r="F135" s="121"/>
      <c r="G135" s="122"/>
      <c r="H135" s="123" t="n">
        <v>0</v>
      </c>
      <c r="I135" s="124" t="n">
        <v>0</v>
      </c>
      <c r="J135" s="125" t="n">
        <v>0</v>
      </c>
      <c r="K135" s="56"/>
    </row>
    <row r="136" customFormat="false" ht="11.25" hidden="true" customHeight="true" outlineLevel="0" collapsed="false">
      <c r="A136" s="47" t="s">
        <v>164</v>
      </c>
      <c r="B136" s="126" t="s">
        <v>137</v>
      </c>
      <c r="C136" s="127" t="s">
        <v>17</v>
      </c>
      <c r="D136" s="128" t="s">
        <v>165</v>
      </c>
      <c r="E136" s="127"/>
      <c r="F136" s="128"/>
      <c r="G136" s="129"/>
      <c r="H136" s="130" t="n">
        <f aca="false">H137+H141+H146</f>
        <v>17982.16</v>
      </c>
      <c r="I136" s="130" t="n">
        <f aca="false">I137+I141+I146</f>
        <v>13000</v>
      </c>
      <c r="J136" s="131" t="n">
        <f aca="false">J137+J141+J146</f>
        <v>0</v>
      </c>
      <c r="K136" s="132"/>
    </row>
    <row r="137" customFormat="false" ht="66" hidden="true" customHeight="true" outlineLevel="0" collapsed="false">
      <c r="A137" s="48" t="s">
        <v>166</v>
      </c>
      <c r="B137" s="49" t="s">
        <v>137</v>
      </c>
      <c r="C137" s="50" t="s">
        <v>17</v>
      </c>
      <c r="D137" s="51" t="s">
        <v>167</v>
      </c>
      <c r="E137" s="50"/>
      <c r="F137" s="51"/>
      <c r="G137" s="72"/>
      <c r="H137" s="53" t="n">
        <f aca="false">H138</f>
        <v>0</v>
      </c>
      <c r="I137" s="54" t="n">
        <f aca="false">I138</f>
        <v>0</v>
      </c>
      <c r="J137" s="55" t="n">
        <f aca="false">J138</f>
        <v>0</v>
      </c>
      <c r="K137" s="132"/>
    </row>
    <row r="138" customFormat="false" ht="15" hidden="true" customHeight="true" outlineLevel="0" collapsed="false">
      <c r="A138" s="48" t="s">
        <v>168</v>
      </c>
      <c r="B138" s="49" t="s">
        <v>137</v>
      </c>
      <c r="C138" s="50" t="s">
        <v>17</v>
      </c>
      <c r="D138" s="51" t="s">
        <v>167</v>
      </c>
      <c r="E138" s="50" t="s">
        <v>169</v>
      </c>
      <c r="F138" s="51"/>
      <c r="G138" s="72"/>
      <c r="H138" s="53"/>
      <c r="I138" s="54"/>
      <c r="J138" s="55"/>
      <c r="K138" s="132"/>
    </row>
    <row r="139" customFormat="false" ht="12.75" hidden="true" customHeight="false" outlineLevel="0" collapsed="false">
      <c r="A139" s="48" t="s">
        <v>44</v>
      </c>
      <c r="B139" s="57" t="s">
        <v>29</v>
      </c>
      <c r="C139" s="58" t="s">
        <v>170</v>
      </c>
      <c r="D139" s="59" t="s">
        <v>167</v>
      </c>
      <c r="E139" s="58" t="s">
        <v>169</v>
      </c>
      <c r="F139" s="59" t="s">
        <v>47</v>
      </c>
      <c r="G139" s="133"/>
      <c r="H139" s="61" t="n">
        <f aca="false">H140</f>
        <v>0</v>
      </c>
      <c r="I139" s="62" t="n">
        <f aca="false">I140</f>
        <v>0</v>
      </c>
      <c r="J139" s="63" t="n">
        <f aca="false">J140</f>
        <v>0</v>
      </c>
      <c r="K139" s="132"/>
    </row>
    <row r="140" customFormat="false" ht="53.25" hidden="true" customHeight="true" outlineLevel="0" collapsed="false">
      <c r="A140" s="48" t="s">
        <v>171</v>
      </c>
      <c r="B140" s="57" t="s">
        <v>29</v>
      </c>
      <c r="C140" s="58" t="s">
        <v>170</v>
      </c>
      <c r="D140" s="59" t="s">
        <v>167</v>
      </c>
      <c r="E140" s="58" t="s">
        <v>169</v>
      </c>
      <c r="F140" s="59" t="s">
        <v>172</v>
      </c>
      <c r="G140" s="133"/>
      <c r="H140" s="61"/>
      <c r="I140" s="62"/>
      <c r="J140" s="63"/>
      <c r="K140" s="132"/>
    </row>
    <row r="141" customFormat="false" ht="27" hidden="true" customHeight="true" outlineLevel="0" collapsed="false">
      <c r="A141" s="48" t="s">
        <v>173</v>
      </c>
      <c r="B141" s="49" t="s">
        <v>137</v>
      </c>
      <c r="C141" s="50" t="s">
        <v>17</v>
      </c>
      <c r="D141" s="51" t="s">
        <v>174</v>
      </c>
      <c r="E141" s="50"/>
      <c r="F141" s="51"/>
      <c r="G141" s="52"/>
      <c r="H141" s="53" t="n">
        <f aca="false">H145+H142</f>
        <v>17982.16</v>
      </c>
      <c r="I141" s="54" t="n">
        <f aca="false">I145+I142</f>
        <v>13000</v>
      </c>
      <c r="J141" s="55" t="n">
        <f aca="false">J145+J142</f>
        <v>0</v>
      </c>
      <c r="K141" s="56"/>
    </row>
    <row r="142" customFormat="false" ht="26.25" hidden="false" customHeight="true" outlineLevel="0" collapsed="false">
      <c r="A142" s="48" t="s">
        <v>175</v>
      </c>
      <c r="B142" s="49" t="s">
        <v>137</v>
      </c>
      <c r="C142" s="50" t="s">
        <v>14</v>
      </c>
      <c r="D142" s="51"/>
      <c r="E142" s="50"/>
      <c r="F142" s="51"/>
      <c r="G142" s="52"/>
      <c r="H142" s="53" t="n">
        <f aca="false">H144</f>
        <v>17982.16</v>
      </c>
      <c r="I142" s="54" t="n">
        <f aca="false">I144</f>
        <v>13000</v>
      </c>
      <c r="J142" s="55" t="n">
        <v>0</v>
      </c>
      <c r="K142" s="56"/>
    </row>
    <row r="143" customFormat="false" ht="82.5" hidden="false" customHeight="true" outlineLevel="0" collapsed="false">
      <c r="A143" s="47" t="s">
        <v>140</v>
      </c>
      <c r="B143" s="49" t="s">
        <v>137</v>
      </c>
      <c r="C143" s="50" t="s">
        <v>14</v>
      </c>
      <c r="D143" s="51" t="s">
        <v>19</v>
      </c>
      <c r="E143" s="50"/>
      <c r="F143" s="51" t="s">
        <v>47</v>
      </c>
      <c r="G143" s="52"/>
      <c r="H143" s="53" t="n">
        <f aca="false">H144</f>
        <v>17982.16</v>
      </c>
      <c r="I143" s="54" t="n">
        <f aca="false">I144</f>
        <v>13000</v>
      </c>
      <c r="J143" s="55" t="n">
        <f aca="false">J144</f>
        <v>40000</v>
      </c>
      <c r="K143" s="56"/>
    </row>
    <row r="144" customFormat="false" ht="33.75" hidden="false" customHeight="true" outlineLevel="0" collapsed="false">
      <c r="A144" s="134" t="s">
        <v>176</v>
      </c>
      <c r="B144" s="57" t="s">
        <v>137</v>
      </c>
      <c r="C144" s="58" t="s">
        <v>14</v>
      </c>
      <c r="D144" s="59" t="s">
        <v>177</v>
      </c>
      <c r="E144" s="58" t="s">
        <v>61</v>
      </c>
      <c r="F144" s="59" t="s">
        <v>172</v>
      </c>
      <c r="G144" s="60"/>
      <c r="H144" s="61" t="n">
        <v>17982.16</v>
      </c>
      <c r="I144" s="62" t="n">
        <v>13000</v>
      </c>
      <c r="J144" s="63" t="n">
        <v>40000</v>
      </c>
      <c r="K144" s="56"/>
    </row>
    <row r="145" customFormat="false" ht="104.25" hidden="true" customHeight="true" outlineLevel="0" collapsed="false">
      <c r="A145" s="48" t="s">
        <v>178</v>
      </c>
      <c r="B145" s="49" t="s">
        <v>137</v>
      </c>
      <c r="C145" s="50" t="s">
        <v>14</v>
      </c>
      <c r="D145" s="51" t="s">
        <v>179</v>
      </c>
      <c r="E145" s="50" t="s">
        <v>145</v>
      </c>
      <c r="F145" s="51"/>
      <c r="G145" s="52"/>
      <c r="H145" s="53" t="n">
        <v>0</v>
      </c>
      <c r="I145" s="54" t="n">
        <v>0</v>
      </c>
      <c r="J145" s="55" t="n">
        <v>0</v>
      </c>
      <c r="K145" s="56"/>
    </row>
    <row r="146" customFormat="false" ht="0.6" hidden="true" customHeight="true" outlineLevel="0" collapsed="false">
      <c r="A146" s="48" t="s">
        <v>180</v>
      </c>
      <c r="B146" s="49" t="s">
        <v>137</v>
      </c>
      <c r="C146" s="50" t="s">
        <v>17</v>
      </c>
      <c r="D146" s="51" t="s">
        <v>181</v>
      </c>
      <c r="E146" s="50"/>
      <c r="F146" s="135"/>
      <c r="G146" s="136"/>
      <c r="H146" s="53" t="n">
        <f aca="false">H147+H148</f>
        <v>0</v>
      </c>
      <c r="I146" s="54" t="n">
        <f aca="false">I147+I148</f>
        <v>0</v>
      </c>
      <c r="J146" s="55" t="n">
        <f aca="false">J147+J148</f>
        <v>0</v>
      </c>
      <c r="K146" s="56"/>
    </row>
    <row r="147" customFormat="false" ht="12.75" hidden="true" customHeight="false" outlineLevel="0" collapsed="false">
      <c r="A147" s="48"/>
      <c r="B147" s="49"/>
      <c r="C147" s="50"/>
      <c r="D147" s="51"/>
      <c r="E147" s="50"/>
      <c r="F147" s="51"/>
      <c r="G147" s="52"/>
      <c r="H147" s="53"/>
      <c r="I147" s="54"/>
      <c r="J147" s="55"/>
      <c r="K147" s="56"/>
    </row>
    <row r="148" customFormat="false" ht="12.75" hidden="true" customHeight="false" outlineLevel="0" collapsed="false">
      <c r="A148" s="48" t="s">
        <v>159</v>
      </c>
      <c r="B148" s="57" t="s">
        <v>29</v>
      </c>
      <c r="C148" s="58" t="s">
        <v>170</v>
      </c>
      <c r="D148" s="59" t="s">
        <v>182</v>
      </c>
      <c r="E148" s="58" t="s">
        <v>32</v>
      </c>
      <c r="F148" s="59"/>
      <c r="G148" s="60"/>
      <c r="H148" s="61" t="n">
        <v>0</v>
      </c>
      <c r="I148" s="62" t="n">
        <v>0</v>
      </c>
      <c r="J148" s="63" t="n">
        <v>0</v>
      </c>
      <c r="K148" s="56"/>
    </row>
    <row r="149" customFormat="false" ht="18.75" hidden="false" customHeight="true" outlineLevel="0" collapsed="false">
      <c r="A149" s="47" t="s">
        <v>183</v>
      </c>
      <c r="B149" s="77" t="s">
        <v>137</v>
      </c>
      <c r="C149" s="78" t="s">
        <v>39</v>
      </c>
      <c r="D149" s="51"/>
      <c r="E149" s="50"/>
      <c r="F149" s="51"/>
      <c r="G149" s="64"/>
      <c r="H149" s="37" t="n">
        <f aca="false">H150</f>
        <v>1642853.18</v>
      </c>
      <c r="I149" s="37" t="n">
        <f aca="false">I153+I173+I181</f>
        <v>2105331.98</v>
      </c>
      <c r="J149" s="38" t="n">
        <f aca="false">J153+J173</f>
        <v>93003.87</v>
      </c>
      <c r="K149" s="56"/>
    </row>
    <row r="150" customFormat="false" ht="81.75" hidden="false" customHeight="true" outlineLevel="0" collapsed="false">
      <c r="A150" s="47" t="s">
        <v>140</v>
      </c>
      <c r="B150" s="77" t="s">
        <v>137</v>
      </c>
      <c r="C150" s="78" t="s">
        <v>39</v>
      </c>
      <c r="D150" s="79" t="s">
        <v>19</v>
      </c>
      <c r="E150" s="50"/>
      <c r="F150" s="51"/>
      <c r="G150" s="64"/>
      <c r="H150" s="37" t="n">
        <f aca="false">H151</f>
        <v>1642853.18</v>
      </c>
      <c r="I150" s="37" t="n">
        <f aca="false">I151</f>
        <v>2105331.98</v>
      </c>
      <c r="J150" s="38" t="n">
        <f aca="false">J151</f>
        <v>93003.87</v>
      </c>
      <c r="K150" s="56"/>
    </row>
    <row r="151" customFormat="false" ht="12.75" hidden="false" customHeight="false" outlineLevel="0" collapsed="false">
      <c r="A151" s="48" t="s">
        <v>183</v>
      </c>
      <c r="B151" s="49" t="s">
        <v>137</v>
      </c>
      <c r="C151" s="50" t="s">
        <v>39</v>
      </c>
      <c r="D151" s="51" t="s">
        <v>184</v>
      </c>
      <c r="E151" s="50"/>
      <c r="F151" s="51"/>
      <c r="G151" s="52"/>
      <c r="H151" s="53" t="n">
        <f aca="false">H152+H172+H170+H171+H195+H196</f>
        <v>1642853.18</v>
      </c>
      <c r="I151" s="53" t="n">
        <f aca="false">I152+I172</f>
        <v>2105331.98</v>
      </c>
      <c r="J151" s="55" t="n">
        <f aca="false">J152+J159+J166+J172</f>
        <v>93003.87</v>
      </c>
      <c r="K151" s="56"/>
    </row>
    <row r="152" customFormat="false" ht="12.75" hidden="false" customHeight="false" outlineLevel="0" collapsed="false">
      <c r="A152" s="48" t="s">
        <v>185</v>
      </c>
      <c r="B152" s="49" t="s">
        <v>137</v>
      </c>
      <c r="C152" s="50" t="s">
        <v>39</v>
      </c>
      <c r="D152" s="51" t="s">
        <v>186</v>
      </c>
      <c r="E152" s="50"/>
      <c r="F152" s="51"/>
      <c r="G152" s="52"/>
      <c r="H152" s="53" t="n">
        <f aca="false">H153</f>
        <v>462479.87</v>
      </c>
      <c r="I152" s="54" t="n">
        <f aca="false">I153</f>
        <v>453138.28</v>
      </c>
      <c r="J152" s="55" t="n">
        <f aca="false">J153</f>
        <v>93003.87</v>
      </c>
      <c r="K152" s="56"/>
    </row>
    <row r="153" customFormat="false" ht="18" hidden="false" customHeight="true" outlineLevel="0" collapsed="false">
      <c r="A153" s="75" t="s">
        <v>81</v>
      </c>
      <c r="B153" s="49" t="s">
        <v>137</v>
      </c>
      <c r="C153" s="50" t="s">
        <v>39</v>
      </c>
      <c r="D153" s="51" t="s">
        <v>186</v>
      </c>
      <c r="E153" s="50" t="s">
        <v>82</v>
      </c>
      <c r="F153" s="51"/>
      <c r="G153" s="52"/>
      <c r="H153" s="53" t="n">
        <v>462479.87</v>
      </c>
      <c r="I153" s="54" t="n">
        <v>453138.28</v>
      </c>
      <c r="J153" s="55" t="n">
        <v>93003.87</v>
      </c>
      <c r="K153" s="60"/>
      <c r="L153" s="2"/>
    </row>
    <row r="154" customFormat="false" ht="12.75" hidden="true" customHeight="false" outlineLevel="0" collapsed="false">
      <c r="A154" s="48" t="s">
        <v>44</v>
      </c>
      <c r="B154" s="57" t="s">
        <v>137</v>
      </c>
      <c r="C154" s="58" t="s">
        <v>39</v>
      </c>
      <c r="D154" s="59" t="s">
        <v>187</v>
      </c>
      <c r="E154" s="58" t="s">
        <v>32</v>
      </c>
      <c r="F154" s="59" t="s">
        <v>47</v>
      </c>
      <c r="G154" s="60"/>
      <c r="H154" s="61" t="n">
        <f aca="false">H156+H155</f>
        <v>0</v>
      </c>
      <c r="I154" s="62" t="n">
        <f aca="false">I156+I155</f>
        <v>0</v>
      </c>
      <c r="J154" s="63" t="n">
        <f aca="false">J156+J155</f>
        <v>0</v>
      </c>
      <c r="K154" s="60"/>
      <c r="L154" s="2"/>
    </row>
    <row r="155" customFormat="false" ht="12.75" hidden="true" customHeight="false" outlineLevel="0" collapsed="false">
      <c r="A155" s="48" t="s">
        <v>65</v>
      </c>
      <c r="B155" s="57" t="s">
        <v>137</v>
      </c>
      <c r="C155" s="58" t="s">
        <v>39</v>
      </c>
      <c r="D155" s="59" t="s">
        <v>187</v>
      </c>
      <c r="E155" s="58" t="s">
        <v>32</v>
      </c>
      <c r="F155" s="59" t="s">
        <v>66</v>
      </c>
      <c r="G155" s="60"/>
      <c r="H155" s="61"/>
      <c r="I155" s="62"/>
      <c r="J155" s="63"/>
      <c r="K155" s="60"/>
      <c r="L155" s="2"/>
    </row>
    <row r="156" customFormat="false" ht="25.5" hidden="true" customHeight="false" outlineLevel="0" collapsed="false">
      <c r="A156" s="48" t="s">
        <v>67</v>
      </c>
      <c r="B156" s="57" t="s">
        <v>137</v>
      </c>
      <c r="C156" s="58" t="s">
        <v>39</v>
      </c>
      <c r="D156" s="59" t="s">
        <v>187</v>
      </c>
      <c r="E156" s="58" t="s">
        <v>32</v>
      </c>
      <c r="F156" s="59" t="s">
        <v>68</v>
      </c>
      <c r="G156" s="60"/>
      <c r="H156" s="61"/>
      <c r="I156" s="62"/>
      <c r="J156" s="63"/>
      <c r="K156" s="60"/>
      <c r="L156" s="2"/>
    </row>
    <row r="157" customFormat="false" ht="12.75" hidden="true" customHeight="false" outlineLevel="0" collapsed="false">
      <c r="A157" s="48" t="s">
        <v>50</v>
      </c>
      <c r="B157" s="57" t="s">
        <v>137</v>
      </c>
      <c r="C157" s="58" t="s">
        <v>39</v>
      </c>
      <c r="D157" s="59" t="s">
        <v>187</v>
      </c>
      <c r="E157" s="58" t="s">
        <v>32</v>
      </c>
      <c r="F157" s="59" t="s">
        <v>51</v>
      </c>
      <c r="G157" s="60"/>
      <c r="H157" s="61" t="n">
        <f aca="false">H158</f>
        <v>0</v>
      </c>
      <c r="I157" s="62" t="n">
        <f aca="false">I158</f>
        <v>0</v>
      </c>
      <c r="J157" s="63" t="n">
        <f aca="false">J158</f>
        <v>0</v>
      </c>
      <c r="K157" s="60"/>
      <c r="L157" s="2"/>
    </row>
    <row r="158" customFormat="false" ht="27" hidden="true" customHeight="true" outlineLevel="0" collapsed="false">
      <c r="A158" s="48" t="s">
        <v>75</v>
      </c>
      <c r="B158" s="57" t="s">
        <v>137</v>
      </c>
      <c r="C158" s="58" t="s">
        <v>39</v>
      </c>
      <c r="D158" s="59" t="s">
        <v>187</v>
      </c>
      <c r="E158" s="58" t="s">
        <v>32</v>
      </c>
      <c r="F158" s="59" t="s">
        <v>53</v>
      </c>
      <c r="G158" s="60"/>
      <c r="H158" s="61"/>
      <c r="I158" s="62"/>
      <c r="J158" s="63"/>
      <c r="K158" s="60"/>
      <c r="L158" s="2"/>
    </row>
    <row r="159" customFormat="false" ht="51" hidden="true" customHeight="true" outlineLevel="0" collapsed="false">
      <c r="A159" s="48" t="s">
        <v>188</v>
      </c>
      <c r="B159" s="49" t="s">
        <v>137</v>
      </c>
      <c r="C159" s="50" t="s">
        <v>39</v>
      </c>
      <c r="D159" s="51" t="s">
        <v>189</v>
      </c>
      <c r="E159" s="50"/>
      <c r="F159" s="51"/>
      <c r="G159" s="52"/>
      <c r="H159" s="53" t="n">
        <f aca="false">H160</f>
        <v>0</v>
      </c>
      <c r="I159" s="54" t="n">
        <f aca="false">I160</f>
        <v>0</v>
      </c>
      <c r="J159" s="55" t="n">
        <f aca="false">J160</f>
        <v>0</v>
      </c>
      <c r="K159" s="60"/>
      <c r="L159" s="2"/>
    </row>
    <row r="160" customFormat="false" ht="25.5" hidden="true" customHeight="true" outlineLevel="0" collapsed="false">
      <c r="A160" s="48" t="s">
        <v>190</v>
      </c>
      <c r="B160" s="49" t="s">
        <v>137</v>
      </c>
      <c r="C160" s="50" t="s">
        <v>39</v>
      </c>
      <c r="D160" s="51" t="s">
        <v>189</v>
      </c>
      <c r="E160" s="50" t="s">
        <v>32</v>
      </c>
      <c r="F160" s="51"/>
      <c r="G160" s="52"/>
      <c r="H160" s="53"/>
      <c r="I160" s="54"/>
      <c r="J160" s="55"/>
      <c r="K160" s="60"/>
      <c r="L160" s="2"/>
    </row>
    <row r="161" customFormat="false" ht="12.75" hidden="true" customHeight="false" outlineLevel="0" collapsed="false">
      <c r="A161" s="48" t="s">
        <v>44</v>
      </c>
      <c r="B161" s="57" t="s">
        <v>29</v>
      </c>
      <c r="C161" s="58" t="s">
        <v>191</v>
      </c>
      <c r="D161" s="59" t="s">
        <v>189</v>
      </c>
      <c r="E161" s="58" t="s">
        <v>32</v>
      </c>
      <c r="F161" s="59" t="s">
        <v>47</v>
      </c>
      <c r="G161" s="60"/>
      <c r="H161" s="61" t="n">
        <f aca="false">H162+H163</f>
        <v>0</v>
      </c>
      <c r="I161" s="62" t="n">
        <f aca="false">I162+I163</f>
        <v>0</v>
      </c>
      <c r="J161" s="63" t="n">
        <f aca="false">J162+J163</f>
        <v>0</v>
      </c>
      <c r="K161" s="60"/>
      <c r="L161" s="2"/>
    </row>
    <row r="162" customFormat="false" ht="25.5" hidden="true" customHeight="false" outlineLevel="0" collapsed="false">
      <c r="A162" s="48" t="s">
        <v>67</v>
      </c>
      <c r="B162" s="57" t="s">
        <v>29</v>
      </c>
      <c r="C162" s="58" t="s">
        <v>191</v>
      </c>
      <c r="D162" s="59" t="s">
        <v>189</v>
      </c>
      <c r="E162" s="58" t="s">
        <v>32</v>
      </c>
      <c r="F162" s="59" t="s">
        <v>68</v>
      </c>
      <c r="G162" s="60"/>
      <c r="H162" s="61"/>
      <c r="I162" s="62"/>
      <c r="J162" s="63"/>
      <c r="K162" s="60"/>
      <c r="L162" s="2"/>
    </row>
    <row r="163" customFormat="false" ht="12.75" hidden="true" customHeight="false" outlineLevel="0" collapsed="false">
      <c r="A163" s="48" t="s">
        <v>159</v>
      </c>
      <c r="B163" s="57" t="s">
        <v>29</v>
      </c>
      <c r="C163" s="58" t="s">
        <v>191</v>
      </c>
      <c r="D163" s="59" t="s">
        <v>189</v>
      </c>
      <c r="E163" s="58" t="s">
        <v>32</v>
      </c>
      <c r="F163" s="59" t="s">
        <v>70</v>
      </c>
      <c r="G163" s="60"/>
      <c r="H163" s="61"/>
      <c r="I163" s="62"/>
      <c r="J163" s="63"/>
      <c r="K163" s="60"/>
      <c r="L163" s="2"/>
    </row>
    <row r="164" customFormat="false" ht="12.75" hidden="true" customHeight="false" outlineLevel="0" collapsed="false">
      <c r="A164" s="48" t="s">
        <v>50</v>
      </c>
      <c r="B164" s="57" t="s">
        <v>29</v>
      </c>
      <c r="C164" s="58" t="s">
        <v>191</v>
      </c>
      <c r="D164" s="59" t="s">
        <v>189</v>
      </c>
      <c r="E164" s="58" t="s">
        <v>32</v>
      </c>
      <c r="F164" s="59" t="s">
        <v>51</v>
      </c>
      <c r="G164" s="60"/>
      <c r="H164" s="61" t="n">
        <f aca="false">H165</f>
        <v>0</v>
      </c>
      <c r="I164" s="62" t="n">
        <f aca="false">I165</f>
        <v>0</v>
      </c>
      <c r="J164" s="63" t="n">
        <f aca="false">J165</f>
        <v>0</v>
      </c>
      <c r="K164" s="60"/>
      <c r="L164" s="2"/>
    </row>
    <row r="165" customFormat="false" ht="25.5" hidden="true" customHeight="false" outlineLevel="0" collapsed="false">
      <c r="A165" s="48" t="s">
        <v>75</v>
      </c>
      <c r="B165" s="57" t="s">
        <v>29</v>
      </c>
      <c r="C165" s="58" t="s">
        <v>191</v>
      </c>
      <c r="D165" s="59" t="s">
        <v>189</v>
      </c>
      <c r="E165" s="58" t="s">
        <v>32</v>
      </c>
      <c r="F165" s="59" t="s">
        <v>53</v>
      </c>
      <c r="G165" s="60"/>
      <c r="H165" s="61"/>
      <c r="I165" s="62"/>
      <c r="J165" s="63"/>
      <c r="K165" s="60"/>
      <c r="L165" s="2"/>
    </row>
    <row r="166" customFormat="false" ht="0.75" hidden="true" customHeight="true" outlineLevel="0" collapsed="false">
      <c r="A166" s="48" t="s">
        <v>192</v>
      </c>
      <c r="B166" s="49" t="s">
        <v>137</v>
      </c>
      <c r="C166" s="50" t="s">
        <v>39</v>
      </c>
      <c r="D166" s="51" t="s">
        <v>193</v>
      </c>
      <c r="E166" s="50"/>
      <c r="F166" s="51"/>
      <c r="G166" s="52"/>
      <c r="H166" s="53" t="n">
        <f aca="false">H167</f>
        <v>0</v>
      </c>
      <c r="I166" s="54" t="n">
        <f aca="false">I167</f>
        <v>0</v>
      </c>
      <c r="J166" s="55" t="n">
        <f aca="false">J167</f>
        <v>0</v>
      </c>
      <c r="K166" s="60"/>
      <c r="L166" s="2"/>
    </row>
    <row r="167" customFormat="false" ht="36.75" hidden="true" customHeight="true" outlineLevel="0" collapsed="false">
      <c r="A167" s="48" t="s">
        <v>60</v>
      </c>
      <c r="B167" s="49" t="s">
        <v>137</v>
      </c>
      <c r="C167" s="50" t="s">
        <v>39</v>
      </c>
      <c r="D167" s="51" t="s">
        <v>193</v>
      </c>
      <c r="E167" s="50" t="s">
        <v>61</v>
      </c>
      <c r="F167" s="51"/>
      <c r="G167" s="52"/>
      <c r="H167" s="53" t="n">
        <v>0</v>
      </c>
      <c r="I167" s="54" t="n">
        <v>0</v>
      </c>
      <c r="J167" s="55" t="n">
        <v>0</v>
      </c>
      <c r="K167" s="60"/>
      <c r="L167" s="2"/>
    </row>
    <row r="168" customFormat="false" ht="12.75" hidden="true" customHeight="false" outlineLevel="0" collapsed="false">
      <c r="A168" s="48" t="s">
        <v>44</v>
      </c>
      <c r="B168" s="57" t="s">
        <v>137</v>
      </c>
      <c r="C168" s="58" t="s">
        <v>39</v>
      </c>
      <c r="D168" s="59" t="s">
        <v>194</v>
      </c>
      <c r="E168" s="58" t="s">
        <v>32</v>
      </c>
      <c r="F168" s="59" t="s">
        <v>47</v>
      </c>
      <c r="G168" s="60"/>
      <c r="H168" s="61" t="n">
        <f aca="false">H169</f>
        <v>0</v>
      </c>
      <c r="I168" s="62" t="n">
        <f aca="false">I169</f>
        <v>0</v>
      </c>
      <c r="J168" s="63" t="n">
        <f aca="false">J169</f>
        <v>0</v>
      </c>
      <c r="K168" s="60"/>
      <c r="L168" s="2"/>
    </row>
    <row r="169" customFormat="false" ht="25.5" hidden="true" customHeight="false" outlineLevel="0" collapsed="false">
      <c r="A169" s="48" t="s">
        <v>67</v>
      </c>
      <c r="B169" s="57" t="s">
        <v>137</v>
      </c>
      <c r="C169" s="58" t="s">
        <v>39</v>
      </c>
      <c r="D169" s="59" t="s">
        <v>194</v>
      </c>
      <c r="E169" s="58" t="s">
        <v>32</v>
      </c>
      <c r="F169" s="59" t="s">
        <v>68</v>
      </c>
      <c r="G169" s="60"/>
      <c r="H169" s="61"/>
      <c r="I169" s="62"/>
      <c r="J169" s="63"/>
      <c r="K169" s="60"/>
      <c r="L169" s="2"/>
    </row>
    <row r="170" customFormat="false" ht="12.75" hidden="true" customHeight="false" outlineLevel="0" collapsed="false">
      <c r="A170" s="137" t="s">
        <v>81</v>
      </c>
      <c r="B170" s="57" t="s">
        <v>137</v>
      </c>
      <c r="C170" s="58" t="s">
        <v>39</v>
      </c>
      <c r="D170" s="59" t="s">
        <v>195</v>
      </c>
      <c r="E170" s="58" t="s">
        <v>82</v>
      </c>
      <c r="F170" s="59"/>
      <c r="G170" s="60"/>
      <c r="H170" s="61" t="n">
        <v>0</v>
      </c>
      <c r="I170" s="62" t="n">
        <v>0</v>
      </c>
      <c r="J170" s="63"/>
      <c r="K170" s="60"/>
      <c r="L170" s="2"/>
    </row>
    <row r="171" customFormat="false" ht="12.75" hidden="true" customHeight="false" outlineLevel="0" collapsed="false">
      <c r="A171" s="137"/>
      <c r="B171" s="114" t="s">
        <v>137</v>
      </c>
      <c r="C171" s="50" t="s">
        <v>39</v>
      </c>
      <c r="D171" s="59" t="s">
        <v>195</v>
      </c>
      <c r="E171" s="50" t="s">
        <v>196</v>
      </c>
      <c r="F171" s="50"/>
      <c r="G171" s="138"/>
      <c r="H171" s="53" t="n">
        <v>0</v>
      </c>
      <c r="I171" s="53" t="n">
        <v>0</v>
      </c>
      <c r="J171" s="63"/>
      <c r="K171" s="60"/>
      <c r="L171" s="2"/>
    </row>
    <row r="172" customFormat="false" ht="24.75" hidden="false" customHeight="true" outlineLevel="0" collapsed="false">
      <c r="A172" s="48" t="s">
        <v>197</v>
      </c>
      <c r="B172" s="49" t="s">
        <v>137</v>
      </c>
      <c r="C172" s="50" t="s">
        <v>39</v>
      </c>
      <c r="D172" s="51" t="s">
        <v>198</v>
      </c>
      <c r="E172" s="50"/>
      <c r="F172" s="51"/>
      <c r="G172" s="52"/>
      <c r="H172" s="53" t="n">
        <f aca="false">H173</f>
        <v>656970.39</v>
      </c>
      <c r="I172" s="54" t="n">
        <f aca="false">I173</f>
        <v>1652193.7</v>
      </c>
      <c r="J172" s="55" t="n">
        <f aca="false">J173</f>
        <v>0</v>
      </c>
      <c r="K172" s="60"/>
      <c r="L172" s="2"/>
    </row>
    <row r="173" customFormat="false" ht="37.5" hidden="false" customHeight="true" outlineLevel="0" collapsed="false">
      <c r="A173" s="48" t="s">
        <v>60</v>
      </c>
      <c r="B173" s="49" t="s">
        <v>137</v>
      </c>
      <c r="C173" s="50" t="s">
        <v>39</v>
      </c>
      <c r="D173" s="51" t="s">
        <v>198</v>
      </c>
      <c r="E173" s="50" t="s">
        <v>61</v>
      </c>
      <c r="F173" s="51"/>
      <c r="G173" s="52"/>
      <c r="H173" s="53" t="n">
        <v>656970.39</v>
      </c>
      <c r="I173" s="54" t="n">
        <v>1652193.7</v>
      </c>
      <c r="J173" s="55" t="n">
        <v>0</v>
      </c>
      <c r="K173" s="60"/>
      <c r="L173" s="2"/>
    </row>
    <row r="174" customFormat="false" ht="12.75" hidden="true" customHeight="false" outlineLevel="0" collapsed="false">
      <c r="A174" s="48" t="s">
        <v>44</v>
      </c>
      <c r="B174" s="57" t="s">
        <v>137</v>
      </c>
      <c r="C174" s="58" t="s">
        <v>39</v>
      </c>
      <c r="D174" s="59" t="s">
        <v>199</v>
      </c>
      <c r="E174" s="58" t="s">
        <v>32</v>
      </c>
      <c r="F174" s="59" t="s">
        <v>47</v>
      </c>
      <c r="G174" s="60"/>
      <c r="H174" s="61" t="n">
        <f aca="false">H175+H176+H177</f>
        <v>0</v>
      </c>
      <c r="I174" s="62" t="n">
        <f aca="false">I175+I176+I177</f>
        <v>0</v>
      </c>
      <c r="J174" s="63" t="n">
        <f aca="false">J175+J176+J177</f>
        <v>0</v>
      </c>
      <c r="K174" s="60"/>
      <c r="L174" s="2"/>
    </row>
    <row r="175" customFormat="false" ht="25.5" hidden="true" customHeight="false" outlineLevel="0" collapsed="false">
      <c r="A175" s="48" t="s">
        <v>67</v>
      </c>
      <c r="B175" s="57" t="s">
        <v>137</v>
      </c>
      <c r="C175" s="58" t="s">
        <v>39</v>
      </c>
      <c r="D175" s="59" t="s">
        <v>199</v>
      </c>
      <c r="E175" s="58" t="s">
        <v>32</v>
      </c>
      <c r="F175" s="59" t="s">
        <v>68</v>
      </c>
      <c r="G175" s="60"/>
      <c r="H175" s="61"/>
      <c r="I175" s="62"/>
      <c r="J175" s="63"/>
      <c r="K175" s="60"/>
      <c r="L175" s="2"/>
    </row>
    <row r="176" customFormat="false" ht="12.75" hidden="true" customHeight="false" outlineLevel="0" collapsed="false">
      <c r="A176" s="48" t="s">
        <v>159</v>
      </c>
      <c r="B176" s="57" t="s">
        <v>137</v>
      </c>
      <c r="C176" s="58" t="s">
        <v>39</v>
      </c>
      <c r="D176" s="59" t="s">
        <v>199</v>
      </c>
      <c r="E176" s="58" t="s">
        <v>32</v>
      </c>
      <c r="F176" s="59" t="s">
        <v>70</v>
      </c>
      <c r="G176" s="60"/>
      <c r="H176" s="61"/>
      <c r="I176" s="62"/>
      <c r="J176" s="63"/>
      <c r="K176" s="60"/>
      <c r="L176" s="2"/>
    </row>
    <row r="177" customFormat="false" ht="51" hidden="true" customHeight="false" outlineLevel="0" collapsed="false">
      <c r="A177" s="48" t="s">
        <v>171</v>
      </c>
      <c r="B177" s="57" t="s">
        <v>137</v>
      </c>
      <c r="C177" s="58" t="s">
        <v>39</v>
      </c>
      <c r="D177" s="59" t="s">
        <v>199</v>
      </c>
      <c r="E177" s="58" t="s">
        <v>32</v>
      </c>
      <c r="F177" s="59" t="s">
        <v>172</v>
      </c>
      <c r="G177" s="60"/>
      <c r="H177" s="61"/>
      <c r="I177" s="62"/>
      <c r="J177" s="63"/>
      <c r="K177" s="60"/>
      <c r="L177" s="2"/>
    </row>
    <row r="178" customFormat="false" ht="12.75" hidden="true" customHeight="true" outlineLevel="0" collapsed="false">
      <c r="A178" s="48" t="s">
        <v>50</v>
      </c>
      <c r="B178" s="57" t="s">
        <v>137</v>
      </c>
      <c r="C178" s="58" t="s">
        <v>39</v>
      </c>
      <c r="D178" s="59" t="s">
        <v>199</v>
      </c>
      <c r="E178" s="58" t="s">
        <v>32</v>
      </c>
      <c r="F178" s="59" t="s">
        <v>51</v>
      </c>
      <c r="G178" s="60"/>
      <c r="H178" s="61" t="n">
        <f aca="false">H179+H180</f>
        <v>0</v>
      </c>
      <c r="I178" s="62" t="n">
        <f aca="false">I179+I180</f>
        <v>0</v>
      </c>
      <c r="J178" s="63" t="n">
        <f aca="false">J179+J180</f>
        <v>0</v>
      </c>
      <c r="K178" s="60"/>
      <c r="L178" s="2"/>
    </row>
    <row r="179" customFormat="false" ht="13.5" hidden="true" customHeight="true" outlineLevel="0" collapsed="false">
      <c r="A179" s="48" t="s">
        <v>73</v>
      </c>
      <c r="B179" s="57" t="s">
        <v>137</v>
      </c>
      <c r="C179" s="58" t="s">
        <v>39</v>
      </c>
      <c r="D179" s="59" t="s">
        <v>199</v>
      </c>
      <c r="E179" s="58" t="s">
        <v>32</v>
      </c>
      <c r="F179" s="59" t="s">
        <v>74</v>
      </c>
      <c r="G179" s="60"/>
      <c r="H179" s="61" t="n">
        <v>0</v>
      </c>
      <c r="I179" s="62"/>
      <c r="J179" s="63"/>
      <c r="K179" s="60"/>
      <c r="L179" s="2"/>
    </row>
    <row r="180" customFormat="false" ht="28.5" hidden="true" customHeight="true" outlineLevel="0" collapsed="false">
      <c r="A180" s="48" t="s">
        <v>75</v>
      </c>
      <c r="B180" s="57" t="s">
        <v>137</v>
      </c>
      <c r="C180" s="58" t="s">
        <v>39</v>
      </c>
      <c r="D180" s="59" t="s">
        <v>199</v>
      </c>
      <c r="E180" s="58" t="s">
        <v>32</v>
      </c>
      <c r="F180" s="59" t="s">
        <v>53</v>
      </c>
      <c r="G180" s="60"/>
      <c r="H180" s="61" t="n">
        <v>0</v>
      </c>
      <c r="I180" s="62" t="n">
        <v>0</v>
      </c>
      <c r="J180" s="63" t="n">
        <v>0</v>
      </c>
      <c r="K180" s="60"/>
      <c r="L180" s="2"/>
    </row>
    <row r="181" customFormat="false" ht="78" hidden="true" customHeight="true" outlineLevel="0" collapsed="false">
      <c r="A181" s="47" t="s">
        <v>200</v>
      </c>
      <c r="B181" s="126" t="s">
        <v>137</v>
      </c>
      <c r="C181" s="127" t="s">
        <v>39</v>
      </c>
      <c r="D181" s="128" t="s">
        <v>201</v>
      </c>
      <c r="E181" s="127"/>
      <c r="F181" s="128"/>
      <c r="G181" s="129"/>
      <c r="H181" s="130" t="n">
        <f aca="false">H182</f>
        <v>0</v>
      </c>
      <c r="I181" s="130" t="n">
        <f aca="false">I182</f>
        <v>0</v>
      </c>
      <c r="J181" s="131" t="n">
        <f aca="false">J182</f>
        <v>0</v>
      </c>
      <c r="K181" s="60"/>
      <c r="L181" s="2"/>
    </row>
    <row r="182" customFormat="false" ht="0.75" hidden="false" customHeight="true" outlineLevel="0" collapsed="false">
      <c r="A182" s="48" t="s">
        <v>183</v>
      </c>
      <c r="B182" s="49" t="s">
        <v>137</v>
      </c>
      <c r="C182" s="50" t="s">
        <v>39</v>
      </c>
      <c r="D182" s="51" t="s">
        <v>202</v>
      </c>
      <c r="E182" s="50"/>
      <c r="F182" s="51"/>
      <c r="G182" s="52"/>
      <c r="H182" s="53" t="n">
        <f aca="false">H183</f>
        <v>0</v>
      </c>
      <c r="I182" s="53" t="n">
        <f aca="false">I183</f>
        <v>0</v>
      </c>
      <c r="J182" s="55" t="n">
        <f aca="false">J183</f>
        <v>0</v>
      </c>
      <c r="K182" s="60"/>
      <c r="L182" s="2"/>
    </row>
    <row r="183" customFormat="false" ht="96.75" hidden="true" customHeight="true" outlineLevel="0" collapsed="false">
      <c r="A183" s="48" t="s">
        <v>203</v>
      </c>
      <c r="B183" s="49" t="s">
        <v>137</v>
      </c>
      <c r="C183" s="50" t="s">
        <v>39</v>
      </c>
      <c r="D183" s="51" t="s">
        <v>204</v>
      </c>
      <c r="E183" s="58" t="s">
        <v>145</v>
      </c>
      <c r="F183" s="59"/>
      <c r="G183" s="60"/>
      <c r="H183" s="61" t="n">
        <v>0</v>
      </c>
      <c r="I183" s="62" t="n">
        <v>0</v>
      </c>
      <c r="J183" s="63" t="n">
        <v>0</v>
      </c>
      <c r="K183" s="60"/>
      <c r="L183" s="2"/>
    </row>
    <row r="184" customFormat="false" ht="0.75" hidden="true" customHeight="true" outlineLevel="0" collapsed="false">
      <c r="A184" s="47" t="s">
        <v>205</v>
      </c>
      <c r="B184" s="77" t="s">
        <v>206</v>
      </c>
      <c r="C184" s="78" t="s">
        <v>15</v>
      </c>
      <c r="D184" s="79"/>
      <c r="E184" s="78"/>
      <c r="F184" s="79"/>
      <c r="G184" s="64"/>
      <c r="H184" s="37" t="n">
        <f aca="false">H185</f>
        <v>0</v>
      </c>
      <c r="I184" s="37" t="n">
        <f aca="false">I185</f>
        <v>0</v>
      </c>
      <c r="J184" s="38" t="n">
        <f aca="false">J185</f>
        <v>0</v>
      </c>
      <c r="K184" s="60"/>
      <c r="L184" s="2"/>
    </row>
    <row r="185" customFormat="false" ht="22.9" hidden="true" customHeight="true" outlineLevel="0" collapsed="false">
      <c r="A185" s="41" t="s">
        <v>207</v>
      </c>
      <c r="B185" s="42" t="s">
        <v>206</v>
      </c>
      <c r="C185" s="43" t="s">
        <v>206</v>
      </c>
      <c r="D185" s="44"/>
      <c r="E185" s="43"/>
      <c r="F185" s="44"/>
      <c r="G185" s="45"/>
      <c r="H185" s="66" t="n">
        <f aca="false">H187</f>
        <v>0</v>
      </c>
      <c r="I185" s="139" t="n">
        <f aca="false">I187</f>
        <v>0</v>
      </c>
      <c r="J185" s="67" t="n">
        <f aca="false">J187</f>
        <v>0</v>
      </c>
      <c r="K185" s="85"/>
      <c r="L185" s="2"/>
    </row>
    <row r="186" customFormat="false" ht="21" hidden="true" customHeight="true" outlineLevel="0" collapsed="false">
      <c r="A186" s="47" t="s">
        <v>208</v>
      </c>
      <c r="B186" s="42" t="s">
        <v>206</v>
      </c>
      <c r="C186" s="43" t="s">
        <v>137</v>
      </c>
      <c r="D186" s="44" t="s">
        <v>19</v>
      </c>
      <c r="E186" s="43"/>
      <c r="F186" s="44"/>
      <c r="G186" s="45"/>
      <c r="H186" s="66" t="n">
        <f aca="false">H187</f>
        <v>0</v>
      </c>
      <c r="I186" s="66" t="n">
        <f aca="false">I187</f>
        <v>0</v>
      </c>
      <c r="J186" s="67" t="n">
        <f aca="false">J187</f>
        <v>0</v>
      </c>
      <c r="K186" s="85"/>
      <c r="L186" s="2"/>
    </row>
    <row r="187" customFormat="false" ht="40.5" hidden="true" customHeight="true" outlineLevel="0" collapsed="false">
      <c r="A187" s="140" t="s">
        <v>209</v>
      </c>
      <c r="B187" s="49" t="s">
        <v>206</v>
      </c>
      <c r="C187" s="50" t="s">
        <v>137</v>
      </c>
      <c r="D187" s="51" t="s">
        <v>210</v>
      </c>
      <c r="E187" s="50"/>
      <c r="F187" s="51"/>
      <c r="G187" s="52"/>
      <c r="H187" s="53" t="n">
        <f aca="false">H188</f>
        <v>0</v>
      </c>
      <c r="I187" s="54" t="n">
        <f aca="false">I188</f>
        <v>0</v>
      </c>
      <c r="J187" s="55" t="n">
        <f aca="false">J188</f>
        <v>0</v>
      </c>
      <c r="K187" s="60"/>
      <c r="L187" s="2"/>
    </row>
    <row r="188" customFormat="false" ht="0.6" hidden="false" customHeight="true" outlineLevel="0" collapsed="false">
      <c r="A188" s="48" t="s">
        <v>211</v>
      </c>
      <c r="B188" s="49" t="s">
        <v>206</v>
      </c>
      <c r="C188" s="50" t="s">
        <v>137</v>
      </c>
      <c r="D188" s="51" t="s">
        <v>212</v>
      </c>
      <c r="E188" s="50"/>
      <c r="F188" s="51"/>
      <c r="G188" s="52"/>
      <c r="H188" s="53" t="n">
        <f aca="false">H189</f>
        <v>0</v>
      </c>
      <c r="I188" s="54" t="n">
        <f aca="false">I189</f>
        <v>0</v>
      </c>
      <c r="J188" s="55" t="n">
        <f aca="false">J189</f>
        <v>0</v>
      </c>
      <c r="K188" s="60"/>
      <c r="L188" s="2"/>
    </row>
    <row r="189" customFormat="false" ht="39" hidden="true" customHeight="true" outlineLevel="0" collapsed="false">
      <c r="A189" s="48" t="s">
        <v>60</v>
      </c>
      <c r="B189" s="49" t="s">
        <v>206</v>
      </c>
      <c r="C189" s="50" t="s">
        <v>137</v>
      </c>
      <c r="D189" s="51" t="s">
        <v>210</v>
      </c>
      <c r="E189" s="50" t="s">
        <v>61</v>
      </c>
      <c r="F189" s="51"/>
      <c r="G189" s="52"/>
      <c r="H189" s="53" t="n">
        <v>0</v>
      </c>
      <c r="I189" s="54" t="n">
        <v>0</v>
      </c>
      <c r="J189" s="55" t="n">
        <v>0</v>
      </c>
      <c r="K189" s="60"/>
      <c r="L189" s="2"/>
    </row>
    <row r="190" customFormat="false" ht="0.6" hidden="false" customHeight="true" outlineLevel="0" collapsed="false">
      <c r="A190" s="48" t="s">
        <v>44</v>
      </c>
      <c r="B190" s="57" t="s">
        <v>29</v>
      </c>
      <c r="C190" s="58" t="s">
        <v>213</v>
      </c>
      <c r="D190" s="59" t="s">
        <v>214</v>
      </c>
      <c r="E190" s="58" t="s">
        <v>32</v>
      </c>
      <c r="F190" s="59" t="s">
        <v>47</v>
      </c>
      <c r="G190" s="60"/>
      <c r="H190" s="61" t="n">
        <f aca="false">H191</f>
        <v>0</v>
      </c>
      <c r="I190" s="62" t="n">
        <f aca="false">I191</f>
        <v>0</v>
      </c>
      <c r="J190" s="63" t="n">
        <f aca="false">J191</f>
        <v>0</v>
      </c>
      <c r="K190" s="60"/>
      <c r="L190" s="2"/>
    </row>
    <row r="191" customFormat="false" ht="22.15" hidden="true" customHeight="true" outlineLevel="0" collapsed="false">
      <c r="A191" s="48" t="s">
        <v>71</v>
      </c>
      <c r="B191" s="57" t="s">
        <v>29</v>
      </c>
      <c r="C191" s="58" t="s">
        <v>213</v>
      </c>
      <c r="D191" s="59" t="s">
        <v>214</v>
      </c>
      <c r="E191" s="58" t="s">
        <v>32</v>
      </c>
      <c r="F191" s="59" t="s">
        <v>72</v>
      </c>
      <c r="G191" s="60"/>
      <c r="H191" s="61"/>
      <c r="I191" s="62"/>
      <c r="J191" s="63"/>
      <c r="K191" s="60"/>
      <c r="L191" s="2"/>
    </row>
    <row r="192" customFormat="false" ht="22.15" hidden="true" customHeight="true" outlineLevel="0" collapsed="false">
      <c r="A192" s="48"/>
      <c r="B192" s="57"/>
      <c r="C192" s="58"/>
      <c r="D192" s="59"/>
      <c r="E192" s="58"/>
      <c r="F192" s="59"/>
      <c r="G192" s="60"/>
      <c r="H192" s="61"/>
      <c r="I192" s="62"/>
      <c r="J192" s="63"/>
      <c r="K192" s="60"/>
      <c r="L192" s="2"/>
    </row>
    <row r="193" customFormat="false" ht="21.6" hidden="true" customHeight="true" outlineLevel="0" collapsed="false">
      <c r="A193" s="90" t="s">
        <v>215</v>
      </c>
      <c r="B193" s="82" t="s">
        <v>29</v>
      </c>
      <c r="C193" s="83" t="s">
        <v>216</v>
      </c>
      <c r="D193" s="84" t="s">
        <v>127</v>
      </c>
      <c r="E193" s="83" t="s">
        <v>128</v>
      </c>
      <c r="F193" s="84" t="s">
        <v>128</v>
      </c>
      <c r="G193" s="96"/>
      <c r="H193" s="97" t="n">
        <f aca="false">H195</f>
        <v>2000</v>
      </c>
      <c r="I193" s="141" t="n">
        <f aca="false">I195</f>
        <v>0</v>
      </c>
      <c r="J193" s="98" t="n">
        <f aca="false">J195</f>
        <v>0</v>
      </c>
      <c r="K193" s="85"/>
      <c r="L193" s="2"/>
    </row>
    <row r="194" customFormat="false" ht="21.6" hidden="true" customHeight="true" outlineLevel="0" collapsed="false">
      <c r="A194" s="142" t="s">
        <v>129</v>
      </c>
      <c r="B194" s="82"/>
      <c r="C194" s="83"/>
      <c r="D194" s="84"/>
      <c r="E194" s="83"/>
      <c r="F194" s="84"/>
      <c r="G194" s="85"/>
      <c r="H194" s="86"/>
      <c r="I194" s="87"/>
      <c r="J194" s="92"/>
      <c r="K194" s="85"/>
      <c r="L194" s="2"/>
    </row>
    <row r="195" s="144" customFormat="true" ht="19.5" hidden="false" customHeight="true" outlineLevel="0" collapsed="false">
      <c r="A195" s="68" t="s">
        <v>217</v>
      </c>
      <c r="B195" s="69" t="s">
        <v>137</v>
      </c>
      <c r="C195" s="70" t="s">
        <v>39</v>
      </c>
      <c r="D195" s="50" t="s">
        <v>195</v>
      </c>
      <c r="E195" s="70" t="s">
        <v>196</v>
      </c>
      <c r="F195" s="71" t="s">
        <v>47</v>
      </c>
      <c r="G195" s="52"/>
      <c r="H195" s="53" t="n">
        <v>2000</v>
      </c>
      <c r="I195" s="89" t="n">
        <f aca="false">I190</f>
        <v>0</v>
      </c>
      <c r="J195" s="63" t="n">
        <f aca="false">J190</f>
        <v>0</v>
      </c>
      <c r="K195" s="133"/>
      <c r="L195" s="143"/>
    </row>
    <row r="196" customFormat="false" ht="19.5" hidden="false" customHeight="true" outlineLevel="0" collapsed="false">
      <c r="A196" s="145" t="s">
        <v>81</v>
      </c>
      <c r="B196" s="57" t="s">
        <v>137</v>
      </c>
      <c r="C196" s="58" t="s">
        <v>39</v>
      </c>
      <c r="D196" s="59" t="s">
        <v>195</v>
      </c>
      <c r="E196" s="58" t="s">
        <v>82</v>
      </c>
      <c r="F196" s="59"/>
      <c r="G196" s="60"/>
      <c r="H196" s="61" t="n">
        <v>521402.92</v>
      </c>
      <c r="I196" s="62" t="n">
        <v>0</v>
      </c>
      <c r="J196" s="63"/>
      <c r="K196" s="60"/>
      <c r="L196" s="2"/>
    </row>
    <row r="197" customFormat="false" ht="39" hidden="false" customHeight="true" outlineLevel="0" collapsed="false">
      <c r="A197" s="146" t="s">
        <v>209</v>
      </c>
      <c r="B197" s="147" t="s">
        <v>206</v>
      </c>
      <c r="C197" s="78" t="s">
        <v>137</v>
      </c>
      <c r="D197" s="78" t="s">
        <v>210</v>
      </c>
      <c r="E197" s="78" t="s">
        <v>61</v>
      </c>
      <c r="F197" s="78"/>
      <c r="G197" s="148"/>
      <c r="H197" s="37" t="n">
        <f aca="false">H198</f>
        <v>9120</v>
      </c>
      <c r="I197" s="37" t="n">
        <f aca="false">I198</f>
        <v>0</v>
      </c>
      <c r="J197" s="63"/>
      <c r="K197" s="60"/>
      <c r="L197" s="2"/>
    </row>
    <row r="198" customFormat="false" ht="27" hidden="false" customHeight="true" outlineLevel="0" collapsed="false">
      <c r="A198" s="149" t="s">
        <v>209</v>
      </c>
      <c r="B198" s="114" t="s">
        <v>206</v>
      </c>
      <c r="C198" s="50" t="s">
        <v>137</v>
      </c>
      <c r="D198" s="50" t="s">
        <v>210</v>
      </c>
      <c r="E198" s="50" t="s">
        <v>61</v>
      </c>
      <c r="F198" s="50"/>
      <c r="G198" s="138"/>
      <c r="H198" s="53" t="n">
        <v>9120</v>
      </c>
      <c r="I198" s="53" t="n">
        <v>0</v>
      </c>
      <c r="J198" s="63"/>
      <c r="K198" s="60"/>
      <c r="L198" s="2"/>
    </row>
    <row r="199" customFormat="false" ht="18.75" hidden="false" customHeight="true" outlineLevel="0" collapsed="false">
      <c r="A199" s="150" t="s">
        <v>218</v>
      </c>
      <c r="B199" s="42" t="s">
        <v>219</v>
      </c>
      <c r="C199" s="43" t="s">
        <v>15</v>
      </c>
      <c r="D199" s="44"/>
      <c r="E199" s="43"/>
      <c r="F199" s="44"/>
      <c r="G199" s="45"/>
      <c r="H199" s="37" t="n">
        <f aca="false">H200</f>
        <v>5964030.36</v>
      </c>
      <c r="I199" s="65" t="n">
        <f aca="false">I200</f>
        <v>2071022.62</v>
      </c>
      <c r="J199" s="38" t="n">
        <f aca="false">J200</f>
        <v>1557154.06</v>
      </c>
      <c r="K199" s="85"/>
      <c r="L199" s="2"/>
      <c r="M199" s="40"/>
    </row>
    <row r="200" customFormat="false" ht="15.75" hidden="false" customHeight="true" outlineLevel="0" collapsed="false">
      <c r="A200" s="47" t="s">
        <v>220</v>
      </c>
      <c r="B200" s="77" t="s">
        <v>219</v>
      </c>
      <c r="C200" s="78" t="s">
        <v>14</v>
      </c>
      <c r="D200" s="79"/>
      <c r="E200" s="78"/>
      <c r="F200" s="79"/>
      <c r="G200" s="64"/>
      <c r="H200" s="37" t="n">
        <f aca="false">H201</f>
        <v>5964030.36</v>
      </c>
      <c r="I200" s="37" t="n">
        <f aca="false">I201</f>
        <v>2071022.62</v>
      </c>
      <c r="J200" s="38" t="n">
        <f aca="false">J202+J212+J224</f>
        <v>1557154.06</v>
      </c>
      <c r="K200" s="85"/>
      <c r="L200" s="2"/>
    </row>
    <row r="201" customFormat="false" ht="81" hidden="false" customHeight="true" outlineLevel="0" collapsed="false">
      <c r="A201" s="47" t="s">
        <v>221</v>
      </c>
      <c r="B201" s="77" t="s">
        <v>219</v>
      </c>
      <c r="C201" s="78" t="s">
        <v>14</v>
      </c>
      <c r="D201" s="79" t="s">
        <v>222</v>
      </c>
      <c r="E201" s="78"/>
      <c r="F201" s="79"/>
      <c r="G201" s="64"/>
      <c r="H201" s="37" t="n">
        <f aca="false">H202+H224</f>
        <v>5964030.36</v>
      </c>
      <c r="I201" s="37" t="n">
        <f aca="false">I202+I224</f>
        <v>2071022.62</v>
      </c>
      <c r="J201" s="38" t="n">
        <f aca="false">J202</f>
        <v>1246219</v>
      </c>
      <c r="K201" s="85"/>
      <c r="L201" s="2"/>
      <c r="T201" s="151"/>
    </row>
    <row r="202" customFormat="false" ht="25.5" hidden="false" customHeight="true" outlineLevel="0" collapsed="false">
      <c r="A202" s="47" t="s">
        <v>223</v>
      </c>
      <c r="B202" s="77" t="s">
        <v>219</v>
      </c>
      <c r="C202" s="78" t="s">
        <v>14</v>
      </c>
      <c r="D202" s="79" t="s">
        <v>224</v>
      </c>
      <c r="E202" s="78"/>
      <c r="F202" s="79"/>
      <c r="G202" s="64"/>
      <c r="H202" s="37" t="n">
        <f aca="false">H205+H212+H220+H221+H222+H223+H219</f>
        <v>5706062.89</v>
      </c>
      <c r="I202" s="37" t="n">
        <f aca="false">I205+I212+I220</f>
        <v>1933022.62</v>
      </c>
      <c r="J202" s="38" t="n">
        <f aca="false">J203+J205</f>
        <v>1246219</v>
      </c>
      <c r="K202" s="85"/>
      <c r="L202" s="2"/>
    </row>
    <row r="203" customFormat="false" ht="25.5" hidden="true" customHeight="true" outlineLevel="0" collapsed="false">
      <c r="A203" s="68" t="s">
        <v>225</v>
      </c>
      <c r="B203" s="49" t="s">
        <v>219</v>
      </c>
      <c r="C203" s="50" t="s">
        <v>14</v>
      </c>
      <c r="D203" s="51" t="s">
        <v>226</v>
      </c>
      <c r="E203" s="78"/>
      <c r="F203" s="79"/>
      <c r="G203" s="64"/>
      <c r="H203" s="37" t="n">
        <f aca="false">H204</f>
        <v>0</v>
      </c>
      <c r="I203" s="37" t="n">
        <f aca="false">I204</f>
        <v>0</v>
      </c>
      <c r="J203" s="38" t="n">
        <f aca="false">J204</f>
        <v>1000</v>
      </c>
      <c r="K203" s="85"/>
      <c r="L203" s="2"/>
    </row>
    <row r="204" customFormat="false" ht="25.5" hidden="true" customHeight="true" outlineLevel="0" collapsed="false">
      <c r="A204" s="48" t="s">
        <v>227</v>
      </c>
      <c r="B204" s="49" t="s">
        <v>219</v>
      </c>
      <c r="C204" s="50" t="s">
        <v>14</v>
      </c>
      <c r="D204" s="51" t="s">
        <v>226</v>
      </c>
      <c r="E204" s="70" t="s">
        <v>228</v>
      </c>
      <c r="F204" s="79"/>
      <c r="G204" s="64"/>
      <c r="H204" s="73" t="n">
        <v>0</v>
      </c>
      <c r="I204" s="73" t="n">
        <v>0</v>
      </c>
      <c r="J204" s="113" t="n">
        <v>1000</v>
      </c>
      <c r="K204" s="85"/>
      <c r="L204" s="2"/>
    </row>
    <row r="205" customFormat="false" ht="27" hidden="false" customHeight="true" outlineLevel="0" collapsed="false">
      <c r="A205" s="48" t="s">
        <v>229</v>
      </c>
      <c r="B205" s="49" t="s">
        <v>219</v>
      </c>
      <c r="C205" s="50" t="s">
        <v>14</v>
      </c>
      <c r="D205" s="51" t="s">
        <v>224</v>
      </c>
      <c r="E205" s="50"/>
      <c r="F205" s="51"/>
      <c r="G205" s="52"/>
      <c r="H205" s="37" t="n">
        <f aca="false">H206+H207</f>
        <v>3037635.12</v>
      </c>
      <c r="I205" s="37" t="n">
        <f aca="false">I206+I207</f>
        <v>930890</v>
      </c>
      <c r="J205" s="38" t="n">
        <f aca="false">J206+J207</f>
        <v>1245219</v>
      </c>
      <c r="K205" s="60"/>
      <c r="L205" s="2"/>
    </row>
    <row r="206" customFormat="false" ht="36.75" hidden="false" customHeight="true" outlineLevel="0" collapsed="false">
      <c r="A206" s="48" t="s">
        <v>230</v>
      </c>
      <c r="B206" s="49" t="s">
        <v>219</v>
      </c>
      <c r="C206" s="50" t="s">
        <v>14</v>
      </c>
      <c r="D206" s="51" t="s">
        <v>224</v>
      </c>
      <c r="E206" s="50" t="s">
        <v>231</v>
      </c>
      <c r="F206" s="51"/>
      <c r="G206" s="52"/>
      <c r="H206" s="53" t="n">
        <v>1832185</v>
      </c>
      <c r="I206" s="53" t="n">
        <v>709500</v>
      </c>
      <c r="J206" s="55" t="n">
        <v>956389</v>
      </c>
      <c r="K206" s="60"/>
      <c r="L206" s="2"/>
    </row>
    <row r="207" customFormat="false" ht="36" hidden="false" customHeight="true" outlineLevel="0" collapsed="false">
      <c r="A207" s="48" t="s">
        <v>60</v>
      </c>
      <c r="B207" s="49" t="s">
        <v>219</v>
      </c>
      <c r="C207" s="50" t="s">
        <v>14</v>
      </c>
      <c r="D207" s="51" t="s">
        <v>224</v>
      </c>
      <c r="E207" s="50" t="s">
        <v>232</v>
      </c>
      <c r="F207" s="51"/>
      <c r="G207" s="52"/>
      <c r="H207" s="53" t="n">
        <v>1205450.12</v>
      </c>
      <c r="I207" s="53" t="n">
        <v>221390</v>
      </c>
      <c r="J207" s="55" t="n">
        <v>288830</v>
      </c>
      <c r="K207" s="60"/>
      <c r="L207" s="2"/>
    </row>
    <row r="208" customFormat="false" ht="25.5" hidden="true" customHeight="false" outlineLevel="0" collapsed="false">
      <c r="A208" s="48" t="s">
        <v>28</v>
      </c>
      <c r="B208" s="57" t="s">
        <v>219</v>
      </c>
      <c r="C208" s="58" t="s">
        <v>14</v>
      </c>
      <c r="D208" s="59" t="s">
        <v>233</v>
      </c>
      <c r="E208" s="58" t="s">
        <v>234</v>
      </c>
      <c r="F208" s="59" t="s">
        <v>33</v>
      </c>
      <c r="G208" s="60"/>
      <c r="H208" s="61" t="n">
        <f aca="false">H209+H210</f>
        <v>0</v>
      </c>
      <c r="I208" s="62" t="n">
        <f aca="false">I209+I210</f>
        <v>0</v>
      </c>
      <c r="J208" s="63" t="n">
        <f aca="false">J209+J210</f>
        <v>0</v>
      </c>
      <c r="K208" s="60"/>
      <c r="L208" s="2"/>
    </row>
    <row r="209" customFormat="false" ht="15.75" hidden="true" customHeight="true" outlineLevel="0" collapsed="false">
      <c r="A209" s="48" t="s">
        <v>34</v>
      </c>
      <c r="B209" s="57" t="s">
        <v>219</v>
      </c>
      <c r="C209" s="58" t="s">
        <v>14</v>
      </c>
      <c r="D209" s="59" t="s">
        <v>233</v>
      </c>
      <c r="E209" s="58" t="s">
        <v>234</v>
      </c>
      <c r="F209" s="59" t="s">
        <v>35</v>
      </c>
      <c r="G209" s="60"/>
      <c r="H209" s="61"/>
      <c r="I209" s="62"/>
      <c r="J209" s="63"/>
      <c r="K209" s="60"/>
      <c r="L209" s="2"/>
    </row>
    <row r="210" customFormat="false" ht="18" hidden="true" customHeight="true" outlineLevel="0" collapsed="false">
      <c r="A210" s="48" t="s">
        <v>36</v>
      </c>
      <c r="B210" s="57" t="s">
        <v>219</v>
      </c>
      <c r="C210" s="58" t="s">
        <v>14</v>
      </c>
      <c r="D210" s="59" t="s">
        <v>233</v>
      </c>
      <c r="E210" s="58" t="s">
        <v>234</v>
      </c>
      <c r="F210" s="59" t="s">
        <v>37</v>
      </c>
      <c r="G210" s="60"/>
      <c r="H210" s="61"/>
      <c r="I210" s="62"/>
      <c r="J210" s="63"/>
      <c r="K210" s="60"/>
      <c r="L210" s="2"/>
    </row>
    <row r="211" customFormat="false" ht="15.75" hidden="true" customHeight="true" outlineLevel="0" collapsed="false">
      <c r="A211" s="152" t="s">
        <v>63</v>
      </c>
      <c r="B211" s="57" t="s">
        <v>219</v>
      </c>
      <c r="C211" s="58" t="s">
        <v>14</v>
      </c>
      <c r="D211" s="59" t="s">
        <v>233</v>
      </c>
      <c r="E211" s="58" t="s">
        <v>234</v>
      </c>
      <c r="F211" s="59" t="s">
        <v>64</v>
      </c>
      <c r="G211" s="60"/>
      <c r="H211" s="61"/>
      <c r="I211" s="62"/>
      <c r="J211" s="63"/>
      <c r="K211" s="60"/>
      <c r="L211" s="2"/>
    </row>
    <row r="212" customFormat="false" ht="39" hidden="false" customHeight="true" outlineLevel="0" collapsed="false">
      <c r="A212" s="48" t="s">
        <v>60</v>
      </c>
      <c r="B212" s="88" t="s">
        <v>219</v>
      </c>
      <c r="C212" s="50" t="s">
        <v>14</v>
      </c>
      <c r="D212" s="51" t="s">
        <v>224</v>
      </c>
      <c r="E212" s="50" t="s">
        <v>61</v>
      </c>
      <c r="F212" s="51"/>
      <c r="G212" s="52"/>
      <c r="H212" s="73" t="n">
        <v>2138196.76</v>
      </c>
      <c r="I212" s="73" t="n">
        <v>1002132.62</v>
      </c>
      <c r="J212" s="38" t="n">
        <f aca="false">J213+J214+J215+J216+J217+J218</f>
        <v>69075.06</v>
      </c>
      <c r="K212" s="85"/>
      <c r="L212" s="153"/>
    </row>
    <row r="213" customFormat="false" ht="18.75" hidden="true" customHeight="true" outlineLevel="0" collapsed="false">
      <c r="A213" s="48" t="s">
        <v>63</v>
      </c>
      <c r="B213" s="88" t="s">
        <v>219</v>
      </c>
      <c r="C213" s="50" t="s">
        <v>14</v>
      </c>
      <c r="D213" s="51" t="s">
        <v>224</v>
      </c>
      <c r="E213" s="50" t="s">
        <v>61</v>
      </c>
      <c r="F213" s="51" t="s">
        <v>64</v>
      </c>
      <c r="G213" s="52"/>
      <c r="H213" s="53" t="n">
        <v>54600</v>
      </c>
      <c r="I213" s="54" t="n">
        <v>50000</v>
      </c>
      <c r="J213" s="55" t="n">
        <v>5000</v>
      </c>
      <c r="K213" s="60"/>
      <c r="L213" s="2"/>
    </row>
    <row r="214" customFormat="false" ht="18.75" hidden="true" customHeight="true" outlineLevel="0" collapsed="false">
      <c r="A214" s="48" t="s">
        <v>65</v>
      </c>
      <c r="B214" s="88" t="s">
        <v>219</v>
      </c>
      <c r="C214" s="50" t="s">
        <v>14</v>
      </c>
      <c r="D214" s="51" t="s">
        <v>224</v>
      </c>
      <c r="E214" s="50" t="s">
        <v>61</v>
      </c>
      <c r="F214" s="51" t="s">
        <v>66</v>
      </c>
      <c r="G214" s="52"/>
      <c r="H214" s="53" t="n">
        <v>160000</v>
      </c>
      <c r="I214" s="54" t="n">
        <v>100000</v>
      </c>
      <c r="J214" s="55" t="n">
        <v>10000</v>
      </c>
      <c r="K214" s="60"/>
      <c r="L214" s="2"/>
    </row>
    <row r="215" customFormat="false" ht="26.25" hidden="true" customHeight="true" outlineLevel="0" collapsed="false">
      <c r="A215" s="48" t="s">
        <v>67</v>
      </c>
      <c r="B215" s="88" t="s">
        <v>219</v>
      </c>
      <c r="C215" s="50" t="s">
        <v>14</v>
      </c>
      <c r="D215" s="51" t="s">
        <v>224</v>
      </c>
      <c r="E215" s="50" t="s">
        <v>61</v>
      </c>
      <c r="F215" s="51" t="s">
        <v>68</v>
      </c>
      <c r="G215" s="52"/>
      <c r="H215" s="53" t="n">
        <v>115700</v>
      </c>
      <c r="I215" s="54" t="n">
        <v>110000</v>
      </c>
      <c r="J215" s="55" t="n">
        <v>0</v>
      </c>
      <c r="K215" s="60"/>
      <c r="L215" s="2"/>
    </row>
    <row r="216" customFormat="false" ht="18.75" hidden="true" customHeight="true" outlineLevel="0" collapsed="false">
      <c r="A216" s="48" t="s">
        <v>69</v>
      </c>
      <c r="B216" s="88" t="s">
        <v>219</v>
      </c>
      <c r="C216" s="50" t="s">
        <v>14</v>
      </c>
      <c r="D216" s="51" t="s">
        <v>224</v>
      </c>
      <c r="E216" s="50" t="s">
        <v>61</v>
      </c>
      <c r="F216" s="51" t="s">
        <v>70</v>
      </c>
      <c r="G216" s="52"/>
      <c r="H216" s="53" t="n">
        <v>513319</v>
      </c>
      <c r="I216" s="54" t="n">
        <v>450000</v>
      </c>
      <c r="J216" s="55" t="n">
        <v>0</v>
      </c>
      <c r="K216" s="60"/>
      <c r="L216" s="2"/>
    </row>
    <row r="217" customFormat="false" ht="20.25" hidden="true" customHeight="true" outlineLevel="0" collapsed="false">
      <c r="A217" s="48" t="s">
        <v>71</v>
      </c>
      <c r="B217" s="88" t="s">
        <v>219</v>
      </c>
      <c r="C217" s="50" t="s">
        <v>14</v>
      </c>
      <c r="D217" s="51" t="s">
        <v>224</v>
      </c>
      <c r="E217" s="50" t="s">
        <v>61</v>
      </c>
      <c r="F217" s="51" t="s">
        <v>74</v>
      </c>
      <c r="G217" s="52"/>
      <c r="H217" s="53" t="n">
        <v>240000</v>
      </c>
      <c r="I217" s="54" t="n">
        <v>200000</v>
      </c>
      <c r="J217" s="55" t="n">
        <v>25000</v>
      </c>
      <c r="K217" s="60"/>
      <c r="L217" s="2"/>
    </row>
    <row r="218" customFormat="false" ht="12.75" hidden="true" customHeight="true" outlineLevel="0" collapsed="false">
      <c r="A218" s="48" t="s">
        <v>50</v>
      </c>
      <c r="B218" s="88" t="s">
        <v>219</v>
      </c>
      <c r="C218" s="50" t="s">
        <v>14</v>
      </c>
      <c r="D218" s="51" t="s">
        <v>224</v>
      </c>
      <c r="E218" s="50" t="s">
        <v>61</v>
      </c>
      <c r="F218" s="51" t="s">
        <v>53</v>
      </c>
      <c r="G218" s="52"/>
      <c r="H218" s="53" t="n">
        <v>424000</v>
      </c>
      <c r="I218" s="54" t="n">
        <v>400000</v>
      </c>
      <c r="J218" s="55" t="n">
        <v>29075.06</v>
      </c>
      <c r="K218" s="60"/>
      <c r="L218" s="2"/>
    </row>
    <row r="219" customFormat="false" ht="25.5" hidden="false" customHeight="true" outlineLevel="0" collapsed="false">
      <c r="A219" s="137" t="s">
        <v>81</v>
      </c>
      <c r="B219" s="88" t="s">
        <v>219</v>
      </c>
      <c r="C219" s="50" t="s">
        <v>14</v>
      </c>
      <c r="D219" s="51" t="s">
        <v>224</v>
      </c>
      <c r="E219" s="120" t="s">
        <v>82</v>
      </c>
      <c r="F219" s="121"/>
      <c r="G219" s="122"/>
      <c r="H219" s="123" t="n">
        <v>396428.39</v>
      </c>
      <c r="I219" s="124" t="n">
        <v>0</v>
      </c>
      <c r="J219" s="125"/>
      <c r="K219" s="60"/>
      <c r="L219" s="2"/>
    </row>
    <row r="220" customFormat="false" ht="28.5" hidden="false" customHeight="true" outlineLevel="0" collapsed="false">
      <c r="A220" s="48" t="s">
        <v>225</v>
      </c>
      <c r="B220" s="88" t="s">
        <v>219</v>
      </c>
      <c r="C220" s="50" t="s">
        <v>14</v>
      </c>
      <c r="D220" s="51" t="s">
        <v>226</v>
      </c>
      <c r="E220" s="120" t="s">
        <v>228</v>
      </c>
      <c r="F220" s="121"/>
      <c r="G220" s="122"/>
      <c r="H220" s="123" t="n">
        <v>6153</v>
      </c>
      <c r="I220" s="123" t="n">
        <v>0</v>
      </c>
      <c r="J220" s="125"/>
      <c r="K220" s="60"/>
      <c r="L220" s="2"/>
    </row>
    <row r="221" customFormat="false" ht="28.5" hidden="false" customHeight="true" outlineLevel="0" collapsed="false">
      <c r="A221" s="74" t="s">
        <v>235</v>
      </c>
      <c r="B221" s="49" t="s">
        <v>219</v>
      </c>
      <c r="C221" s="50" t="s">
        <v>14</v>
      </c>
      <c r="D221" s="51" t="s">
        <v>224</v>
      </c>
      <c r="E221" s="120" t="s">
        <v>57</v>
      </c>
      <c r="F221" s="121"/>
      <c r="G221" s="122"/>
      <c r="H221" s="123" t="n">
        <v>1113</v>
      </c>
      <c r="I221" s="124" t="n">
        <v>0</v>
      </c>
      <c r="J221" s="125"/>
      <c r="K221" s="60"/>
      <c r="L221" s="2"/>
    </row>
    <row r="222" customFormat="false" ht="28.5" hidden="false" customHeight="true" outlineLevel="0" collapsed="false">
      <c r="A222" s="74" t="s">
        <v>79</v>
      </c>
      <c r="B222" s="49" t="s">
        <v>219</v>
      </c>
      <c r="C222" s="50" t="s">
        <v>14</v>
      </c>
      <c r="D222" s="51" t="s">
        <v>224</v>
      </c>
      <c r="E222" s="120" t="s">
        <v>80</v>
      </c>
      <c r="F222" s="121"/>
      <c r="G222" s="122"/>
      <c r="H222" s="123" t="n">
        <v>106140.74</v>
      </c>
      <c r="I222" s="124" t="n">
        <v>0</v>
      </c>
      <c r="J222" s="125"/>
      <c r="K222" s="60"/>
      <c r="L222" s="2"/>
    </row>
    <row r="223" customFormat="false" ht="28.5" hidden="false" customHeight="true" outlineLevel="0" collapsed="false">
      <c r="A223" s="74" t="s">
        <v>217</v>
      </c>
      <c r="B223" s="49" t="s">
        <v>219</v>
      </c>
      <c r="C223" s="50" t="s">
        <v>14</v>
      </c>
      <c r="D223" s="51" t="s">
        <v>236</v>
      </c>
      <c r="E223" s="120" t="s">
        <v>237</v>
      </c>
      <c r="F223" s="121"/>
      <c r="G223" s="122"/>
      <c r="H223" s="123" t="n">
        <v>20395.88</v>
      </c>
      <c r="I223" s="124" t="n">
        <v>0</v>
      </c>
      <c r="J223" s="125"/>
      <c r="K223" s="60"/>
      <c r="L223" s="2"/>
    </row>
    <row r="224" customFormat="false" ht="16.5" hidden="false" customHeight="true" outlineLevel="0" collapsed="false">
      <c r="A224" s="47" t="s">
        <v>238</v>
      </c>
      <c r="B224" s="77" t="s">
        <v>219</v>
      </c>
      <c r="C224" s="78" t="s">
        <v>14</v>
      </c>
      <c r="D224" s="79" t="s">
        <v>222</v>
      </c>
      <c r="E224" s="78"/>
      <c r="F224" s="79"/>
      <c r="G224" s="64"/>
      <c r="H224" s="37" t="n">
        <f aca="false">H225</f>
        <v>257967.47</v>
      </c>
      <c r="I224" s="65" t="n">
        <f aca="false">I225</f>
        <v>138000</v>
      </c>
      <c r="J224" s="38" t="n">
        <f aca="false">J225</f>
        <v>241860</v>
      </c>
      <c r="K224" s="85"/>
      <c r="L224" s="2"/>
    </row>
    <row r="225" customFormat="false" ht="24.75" hidden="false" customHeight="true" outlineLevel="0" collapsed="false">
      <c r="A225" s="48" t="s">
        <v>230</v>
      </c>
      <c r="B225" s="49" t="s">
        <v>219</v>
      </c>
      <c r="C225" s="50" t="s">
        <v>14</v>
      </c>
      <c r="D225" s="51" t="s">
        <v>239</v>
      </c>
      <c r="E225" s="50"/>
      <c r="F225" s="51"/>
      <c r="G225" s="52"/>
      <c r="H225" s="53" t="n">
        <f aca="false">H226+H227+H260+H261</f>
        <v>257967.47</v>
      </c>
      <c r="I225" s="53" t="n">
        <f aca="false">I226+I227+I260+I261</f>
        <v>138000</v>
      </c>
      <c r="J225" s="55" t="n">
        <f aca="false">J226+J227+J260+J261</f>
        <v>241860</v>
      </c>
      <c r="K225" s="60"/>
      <c r="L225" s="2"/>
    </row>
    <row r="226" customFormat="false" ht="38.25" hidden="false" customHeight="true" outlineLevel="0" collapsed="false">
      <c r="A226" s="48" t="s">
        <v>60</v>
      </c>
      <c r="B226" s="49" t="s">
        <v>219</v>
      </c>
      <c r="C226" s="50" t="s">
        <v>14</v>
      </c>
      <c r="D226" s="51" t="s">
        <v>239</v>
      </c>
      <c r="E226" s="50" t="s">
        <v>231</v>
      </c>
      <c r="F226" s="51"/>
      <c r="G226" s="52"/>
      <c r="H226" s="53" t="n">
        <v>139661</v>
      </c>
      <c r="I226" s="53" t="n">
        <v>106000</v>
      </c>
      <c r="J226" s="55" t="n">
        <v>178080</v>
      </c>
      <c r="K226" s="60"/>
      <c r="L226" s="2"/>
    </row>
    <row r="227" customFormat="false" ht="23.25" hidden="false" customHeight="true" outlineLevel="0" collapsed="false">
      <c r="A227" s="48" t="s">
        <v>28</v>
      </c>
      <c r="B227" s="49" t="s">
        <v>219</v>
      </c>
      <c r="C227" s="50" t="s">
        <v>14</v>
      </c>
      <c r="D227" s="51" t="s">
        <v>239</v>
      </c>
      <c r="E227" s="50" t="s">
        <v>232</v>
      </c>
      <c r="F227" s="51"/>
      <c r="G227" s="52"/>
      <c r="H227" s="53" t="n">
        <v>97520.27</v>
      </c>
      <c r="I227" s="53" t="n">
        <v>32000</v>
      </c>
      <c r="J227" s="55" t="n">
        <v>53780</v>
      </c>
      <c r="K227" s="60"/>
      <c r="L227" s="2"/>
    </row>
    <row r="228" customFormat="false" ht="12.75" hidden="true" customHeight="false" outlineLevel="0" collapsed="false">
      <c r="A228" s="48" t="s">
        <v>34</v>
      </c>
      <c r="B228" s="57" t="s">
        <v>29</v>
      </c>
      <c r="C228" s="58" t="s">
        <v>240</v>
      </c>
      <c r="D228" s="59" t="s">
        <v>241</v>
      </c>
      <c r="E228" s="58" t="s">
        <v>234</v>
      </c>
      <c r="F228" s="59" t="s">
        <v>33</v>
      </c>
      <c r="G228" s="60"/>
      <c r="H228" s="61" t="n">
        <f aca="false">H229+H230</f>
        <v>0</v>
      </c>
      <c r="I228" s="62" t="n">
        <f aca="false">I229+I230</f>
        <v>0</v>
      </c>
      <c r="J228" s="63" t="n">
        <f aca="false">J229+J230</f>
        <v>0</v>
      </c>
      <c r="K228" s="60"/>
      <c r="L228" s="2"/>
    </row>
    <row r="229" customFormat="false" ht="21" hidden="true" customHeight="true" outlineLevel="0" collapsed="false">
      <c r="A229" s="48" t="s">
        <v>36</v>
      </c>
      <c r="B229" s="57" t="s">
        <v>29</v>
      </c>
      <c r="C229" s="58" t="s">
        <v>240</v>
      </c>
      <c r="D229" s="59" t="s">
        <v>241</v>
      </c>
      <c r="E229" s="58" t="s">
        <v>234</v>
      </c>
      <c r="F229" s="59" t="s">
        <v>35</v>
      </c>
      <c r="G229" s="60"/>
      <c r="H229" s="61"/>
      <c r="I229" s="62"/>
      <c r="J229" s="63"/>
      <c r="K229" s="60"/>
      <c r="L229" s="2"/>
    </row>
    <row r="230" customFormat="false" ht="20.25" hidden="true" customHeight="true" outlineLevel="0" collapsed="false">
      <c r="A230" s="48" t="s">
        <v>63</v>
      </c>
      <c r="B230" s="57" t="s">
        <v>29</v>
      </c>
      <c r="C230" s="58" t="s">
        <v>240</v>
      </c>
      <c r="D230" s="59" t="s">
        <v>241</v>
      </c>
      <c r="E230" s="58" t="s">
        <v>234</v>
      </c>
      <c r="F230" s="59" t="s">
        <v>37</v>
      </c>
      <c r="G230" s="60"/>
      <c r="H230" s="61"/>
      <c r="I230" s="62"/>
      <c r="J230" s="63"/>
      <c r="K230" s="60"/>
      <c r="L230" s="2"/>
    </row>
    <row r="231" customFormat="false" ht="23.25" hidden="true" customHeight="true" outlineLevel="0" collapsed="false">
      <c r="A231" s="48" t="s">
        <v>65</v>
      </c>
      <c r="B231" s="57" t="s">
        <v>29</v>
      </c>
      <c r="C231" s="58" t="s">
        <v>240</v>
      </c>
      <c r="D231" s="59" t="s">
        <v>241</v>
      </c>
      <c r="E231" s="58" t="s">
        <v>234</v>
      </c>
      <c r="F231" s="59" t="s">
        <v>64</v>
      </c>
      <c r="G231" s="60"/>
      <c r="H231" s="61"/>
      <c r="I231" s="62"/>
      <c r="J231" s="63"/>
      <c r="K231" s="60"/>
      <c r="L231" s="60"/>
      <c r="M231" s="154"/>
      <c r="N231" s="154"/>
      <c r="O231" s="154"/>
      <c r="P231" s="154"/>
    </row>
    <row r="232" customFormat="false" ht="21.75" hidden="true" customHeight="true" outlineLevel="0" collapsed="false">
      <c r="A232" s="48" t="s">
        <v>67</v>
      </c>
      <c r="B232" s="57" t="s">
        <v>29</v>
      </c>
      <c r="C232" s="58" t="s">
        <v>240</v>
      </c>
      <c r="D232" s="59" t="s">
        <v>241</v>
      </c>
      <c r="E232" s="58" t="s">
        <v>234</v>
      </c>
      <c r="F232" s="59" t="s">
        <v>66</v>
      </c>
      <c r="G232" s="60"/>
      <c r="H232" s="61"/>
      <c r="I232" s="62"/>
      <c r="J232" s="63"/>
      <c r="K232" s="60"/>
      <c r="L232" s="2"/>
    </row>
    <row r="233" customFormat="false" ht="21.75" hidden="true" customHeight="true" outlineLevel="0" collapsed="false">
      <c r="A233" s="48" t="s">
        <v>69</v>
      </c>
      <c r="B233" s="57" t="s">
        <v>29</v>
      </c>
      <c r="C233" s="58" t="s">
        <v>240</v>
      </c>
      <c r="D233" s="59" t="s">
        <v>241</v>
      </c>
      <c r="E233" s="58" t="s">
        <v>234</v>
      </c>
      <c r="F233" s="59" t="s">
        <v>68</v>
      </c>
      <c r="G233" s="60"/>
      <c r="H233" s="61"/>
      <c r="I233" s="62"/>
      <c r="J233" s="63"/>
      <c r="K233" s="60"/>
      <c r="L233" s="2"/>
    </row>
    <row r="234" customFormat="false" ht="23.25" hidden="true" customHeight="true" outlineLevel="0" collapsed="false">
      <c r="A234" s="48" t="s">
        <v>71</v>
      </c>
      <c r="B234" s="155" t="s">
        <v>29</v>
      </c>
      <c r="C234" s="58" t="s">
        <v>240</v>
      </c>
      <c r="D234" s="59" t="s">
        <v>241</v>
      </c>
      <c r="E234" s="58" t="s">
        <v>234</v>
      </c>
      <c r="F234" s="59" t="s">
        <v>70</v>
      </c>
      <c r="G234" s="60"/>
      <c r="H234" s="61"/>
      <c r="I234" s="62"/>
      <c r="J234" s="63"/>
      <c r="K234" s="60"/>
      <c r="L234" s="2"/>
    </row>
    <row r="235" customFormat="false" ht="22.5" hidden="true" customHeight="true" outlineLevel="0" collapsed="false">
      <c r="A235" s="48" t="s">
        <v>73</v>
      </c>
      <c r="B235" s="156" t="s">
        <v>29</v>
      </c>
      <c r="C235" s="58" t="s">
        <v>240</v>
      </c>
      <c r="D235" s="59" t="s">
        <v>241</v>
      </c>
      <c r="E235" s="58" t="s">
        <v>234</v>
      </c>
      <c r="F235" s="59" t="s">
        <v>72</v>
      </c>
      <c r="G235" s="60"/>
      <c r="H235" s="61"/>
      <c r="I235" s="62"/>
      <c r="J235" s="63"/>
      <c r="K235" s="60"/>
      <c r="L235" s="2"/>
    </row>
    <row r="236" customFormat="false" ht="18.75" hidden="true" customHeight="true" outlineLevel="0" collapsed="false">
      <c r="A236" s="48" t="s">
        <v>75</v>
      </c>
      <c r="B236" s="57" t="s">
        <v>29</v>
      </c>
      <c r="C236" s="58" t="s">
        <v>240</v>
      </c>
      <c r="D236" s="59" t="s">
        <v>241</v>
      </c>
      <c r="E236" s="58" t="s">
        <v>234</v>
      </c>
      <c r="F236" s="59" t="s">
        <v>74</v>
      </c>
      <c r="G236" s="60"/>
      <c r="H236" s="61"/>
      <c r="I236" s="62"/>
      <c r="J236" s="63"/>
      <c r="K236" s="60"/>
      <c r="L236" s="2"/>
    </row>
    <row r="237" customFormat="false" ht="23.25" hidden="true" customHeight="true" outlineLevel="0" collapsed="false">
      <c r="A237" s="48"/>
      <c r="B237" s="155" t="s">
        <v>29</v>
      </c>
      <c r="C237" s="58" t="s">
        <v>240</v>
      </c>
      <c r="D237" s="59" t="s">
        <v>241</v>
      </c>
      <c r="E237" s="58" t="s">
        <v>234</v>
      </c>
      <c r="F237" s="59" t="s">
        <v>53</v>
      </c>
      <c r="G237" s="60"/>
      <c r="H237" s="61"/>
      <c r="I237" s="62"/>
      <c r="J237" s="63"/>
      <c r="K237" s="60"/>
      <c r="L237" s="2"/>
    </row>
    <row r="238" customFormat="false" ht="4.5" hidden="true" customHeight="true" outlineLevel="0" collapsed="false">
      <c r="A238" s="47" t="s">
        <v>242</v>
      </c>
      <c r="B238" s="157"/>
      <c r="C238" s="58"/>
      <c r="D238" s="59"/>
      <c r="E238" s="58"/>
      <c r="F238" s="59"/>
      <c r="G238" s="60"/>
      <c r="H238" s="61"/>
      <c r="I238" s="62"/>
      <c r="J238" s="63"/>
      <c r="K238" s="60"/>
      <c r="L238" s="2"/>
    </row>
    <row r="239" customFormat="false" ht="39" hidden="true" customHeight="true" outlineLevel="0" collapsed="false">
      <c r="A239" s="158" t="s">
        <v>243</v>
      </c>
      <c r="B239" s="115" t="s">
        <v>29</v>
      </c>
      <c r="C239" s="83" t="s">
        <v>244</v>
      </c>
      <c r="D239" s="84"/>
      <c r="E239" s="83"/>
      <c r="F239" s="84"/>
      <c r="G239" s="85"/>
      <c r="H239" s="86"/>
      <c r="I239" s="87"/>
      <c r="J239" s="92"/>
      <c r="K239" s="85"/>
      <c r="L239" s="2"/>
    </row>
    <row r="240" customFormat="false" ht="39.75" hidden="true" customHeight="true" outlineLevel="0" collapsed="false">
      <c r="A240" s="48" t="s">
        <v>245</v>
      </c>
      <c r="B240" s="159" t="s">
        <v>29</v>
      </c>
      <c r="C240" s="58" t="s">
        <v>244</v>
      </c>
      <c r="D240" s="59" t="s">
        <v>246</v>
      </c>
      <c r="E240" s="58"/>
      <c r="F240" s="59"/>
      <c r="G240" s="60"/>
      <c r="H240" s="61"/>
      <c r="I240" s="62"/>
      <c r="J240" s="63"/>
      <c r="K240" s="60"/>
      <c r="L240" s="2"/>
    </row>
    <row r="241" customFormat="false" ht="24" hidden="true" customHeight="true" outlineLevel="0" collapsed="false">
      <c r="A241" s="48" t="s">
        <v>44</v>
      </c>
      <c r="B241" s="159" t="s">
        <v>29</v>
      </c>
      <c r="C241" s="58" t="s">
        <v>244</v>
      </c>
      <c r="D241" s="59" t="s">
        <v>246</v>
      </c>
      <c r="E241" s="58" t="s">
        <v>32</v>
      </c>
      <c r="F241" s="59"/>
      <c r="G241" s="60"/>
      <c r="H241" s="61"/>
      <c r="I241" s="62"/>
      <c r="J241" s="63"/>
      <c r="K241" s="60"/>
      <c r="L241" s="2"/>
    </row>
    <row r="242" customFormat="false" ht="12.75" hidden="true" customHeight="false" outlineLevel="0" collapsed="false">
      <c r="A242" s="48" t="s">
        <v>247</v>
      </c>
      <c r="B242" s="159" t="s">
        <v>29</v>
      </c>
      <c r="C242" s="58" t="s">
        <v>244</v>
      </c>
      <c r="D242" s="59" t="s">
        <v>246</v>
      </c>
      <c r="E242" s="58" t="s">
        <v>32</v>
      </c>
      <c r="F242" s="59" t="s">
        <v>47</v>
      </c>
      <c r="G242" s="60"/>
      <c r="H242" s="61"/>
      <c r="I242" s="62"/>
      <c r="J242" s="63"/>
      <c r="K242" s="60"/>
      <c r="L242" s="2"/>
    </row>
    <row r="243" customFormat="false" ht="12.75" hidden="true" customHeight="false" outlineLevel="0" collapsed="false">
      <c r="A243" s="48" t="s">
        <v>159</v>
      </c>
      <c r="B243" s="159" t="s">
        <v>29</v>
      </c>
      <c r="C243" s="58" t="s">
        <v>244</v>
      </c>
      <c r="D243" s="59" t="s">
        <v>246</v>
      </c>
      <c r="E243" s="58" t="s">
        <v>32</v>
      </c>
      <c r="F243" s="59" t="s">
        <v>248</v>
      </c>
      <c r="G243" s="60"/>
      <c r="H243" s="61"/>
      <c r="I243" s="62"/>
      <c r="J243" s="63"/>
      <c r="K243" s="60"/>
      <c r="L243" s="2"/>
    </row>
    <row r="244" customFormat="false" ht="12.75" hidden="true" customHeight="false" outlineLevel="0" collapsed="false">
      <c r="A244" s="48"/>
      <c r="B244" s="159" t="s">
        <v>29</v>
      </c>
      <c r="C244" s="58" t="s">
        <v>244</v>
      </c>
      <c r="D244" s="59" t="s">
        <v>246</v>
      </c>
      <c r="E244" s="58" t="s">
        <v>32</v>
      </c>
      <c r="F244" s="59" t="s">
        <v>70</v>
      </c>
      <c r="G244" s="60"/>
      <c r="H244" s="61"/>
      <c r="I244" s="62"/>
      <c r="J244" s="63"/>
      <c r="K244" s="60"/>
      <c r="L244" s="2"/>
    </row>
    <row r="245" customFormat="false" ht="12.75" hidden="true" customHeight="true" outlineLevel="0" collapsed="false">
      <c r="A245" s="90" t="s">
        <v>249</v>
      </c>
      <c r="B245" s="159"/>
      <c r="C245" s="58"/>
      <c r="D245" s="59"/>
      <c r="E245" s="58"/>
      <c r="F245" s="59"/>
      <c r="G245" s="60"/>
      <c r="H245" s="61"/>
      <c r="I245" s="62"/>
      <c r="J245" s="63"/>
      <c r="K245" s="60"/>
      <c r="L245" s="2"/>
    </row>
    <row r="246" customFormat="false" ht="28.5" hidden="true" customHeight="true" outlineLevel="0" collapsed="false">
      <c r="A246" s="47" t="s">
        <v>129</v>
      </c>
      <c r="B246" s="126" t="s">
        <v>29</v>
      </c>
      <c r="C246" s="83" t="s">
        <v>250</v>
      </c>
      <c r="D246" s="84" t="s">
        <v>127</v>
      </c>
      <c r="E246" s="83" t="s">
        <v>128</v>
      </c>
      <c r="F246" s="84" t="s">
        <v>128</v>
      </c>
      <c r="G246" s="96"/>
      <c r="H246" s="97" t="n">
        <f aca="false">H248+H249</f>
        <v>1816289.39</v>
      </c>
      <c r="I246" s="141" t="n">
        <f aca="false">I248+I249</f>
        <v>703390</v>
      </c>
      <c r="J246" s="98" t="n">
        <f aca="false">J248+J249</f>
        <v>342610</v>
      </c>
      <c r="K246" s="85"/>
      <c r="L246" s="2"/>
    </row>
    <row r="247" customFormat="false" ht="12.75" hidden="true" customHeight="false" outlineLevel="0" collapsed="false">
      <c r="A247" s="47" t="s">
        <v>44</v>
      </c>
      <c r="B247" s="109"/>
      <c r="C247" s="83"/>
      <c r="D247" s="84"/>
      <c r="E247" s="83"/>
      <c r="F247" s="84"/>
      <c r="G247" s="85"/>
      <c r="H247" s="86"/>
      <c r="I247" s="87"/>
      <c r="J247" s="92"/>
      <c r="K247" s="85"/>
      <c r="L247" s="2"/>
    </row>
    <row r="248" customFormat="false" ht="12.75" hidden="true" customHeight="false" outlineLevel="0" collapsed="false">
      <c r="A248" s="47" t="s">
        <v>50</v>
      </c>
      <c r="B248" s="82" t="s">
        <v>29</v>
      </c>
      <c r="C248" s="83" t="s">
        <v>250</v>
      </c>
      <c r="D248" s="84" t="s">
        <v>127</v>
      </c>
      <c r="E248" s="83" t="s">
        <v>128</v>
      </c>
      <c r="F248" s="84" t="s">
        <v>47</v>
      </c>
      <c r="G248" s="85"/>
      <c r="H248" s="86" t="n">
        <f aca="false">H207+H227+H242</f>
        <v>1302970.39</v>
      </c>
      <c r="I248" s="87" t="n">
        <f aca="false">I207+I227+I242</f>
        <v>253390</v>
      </c>
      <c r="J248" s="92" t="n">
        <f aca="false">J207+J227+J242</f>
        <v>342610</v>
      </c>
      <c r="K248" s="85"/>
      <c r="L248" s="2"/>
    </row>
    <row r="249" customFormat="false" ht="2.25" hidden="true" customHeight="true" outlineLevel="0" collapsed="false">
      <c r="A249" s="47" t="s">
        <v>251</v>
      </c>
      <c r="B249" s="82" t="s">
        <v>29</v>
      </c>
      <c r="C249" s="83" t="s">
        <v>250</v>
      </c>
      <c r="D249" s="84" t="s">
        <v>127</v>
      </c>
      <c r="E249" s="83" t="s">
        <v>128</v>
      </c>
      <c r="F249" s="84" t="s">
        <v>51</v>
      </c>
      <c r="G249" s="85"/>
      <c r="H249" s="86" t="n">
        <f aca="false">H216+H236+H237</f>
        <v>513319</v>
      </c>
      <c r="I249" s="87" t="n">
        <f aca="false">I216+I236+I237</f>
        <v>450000</v>
      </c>
      <c r="J249" s="92" t="n">
        <f aca="false">J216+J236+J237</f>
        <v>0</v>
      </c>
      <c r="K249" s="85"/>
      <c r="L249" s="2"/>
    </row>
    <row r="250" customFormat="false" ht="12.75" hidden="true" customHeight="true" outlineLevel="0" collapsed="false">
      <c r="A250" s="41" t="s">
        <v>252</v>
      </c>
      <c r="B250" s="77" t="s">
        <v>92</v>
      </c>
      <c r="C250" s="78" t="s">
        <v>15</v>
      </c>
      <c r="D250" s="79"/>
      <c r="E250" s="78"/>
      <c r="F250" s="79"/>
      <c r="G250" s="64"/>
      <c r="H250" s="37" t="n">
        <f aca="false">H251</f>
        <v>0</v>
      </c>
      <c r="I250" s="37" t="n">
        <f aca="false">I251</f>
        <v>0</v>
      </c>
      <c r="J250" s="38" t="n">
        <f aca="false">J251</f>
        <v>0</v>
      </c>
      <c r="K250" s="60"/>
      <c r="L250" s="2"/>
    </row>
    <row r="251" customFormat="false" ht="89.25" hidden="true" customHeight="false" outlineLevel="0" collapsed="false">
      <c r="A251" s="47" t="s">
        <v>253</v>
      </c>
      <c r="B251" s="42" t="s">
        <v>92</v>
      </c>
      <c r="C251" s="43" t="s">
        <v>14</v>
      </c>
      <c r="D251" s="44"/>
      <c r="E251" s="43"/>
      <c r="F251" s="44"/>
      <c r="G251" s="45"/>
      <c r="H251" s="66" t="n">
        <f aca="false">H254</f>
        <v>0</v>
      </c>
      <c r="I251" s="139" t="n">
        <f aca="false">I254</f>
        <v>0</v>
      </c>
      <c r="J251" s="67" t="n">
        <f aca="false">J254</f>
        <v>0</v>
      </c>
      <c r="K251" s="85"/>
      <c r="L251" s="2"/>
    </row>
    <row r="252" customFormat="false" ht="89.25" hidden="true" customHeight="true" outlineLevel="0" collapsed="false">
      <c r="A252" s="68" t="s">
        <v>254</v>
      </c>
      <c r="B252" s="42" t="s">
        <v>92</v>
      </c>
      <c r="C252" s="43" t="s">
        <v>14</v>
      </c>
      <c r="D252" s="44" t="s">
        <v>255</v>
      </c>
      <c r="E252" s="43"/>
      <c r="F252" s="44"/>
      <c r="G252" s="45"/>
      <c r="H252" s="66" t="n">
        <f aca="false">H254</f>
        <v>0</v>
      </c>
      <c r="I252" s="66" t="n">
        <f aca="false">I254</f>
        <v>0</v>
      </c>
      <c r="J252" s="67" t="n">
        <f aca="false">J254</f>
        <v>0</v>
      </c>
      <c r="K252" s="85"/>
      <c r="L252" s="2"/>
    </row>
    <row r="253" customFormat="false" ht="12.75" hidden="true" customHeight="true" outlineLevel="0" collapsed="false">
      <c r="A253" s="48" t="s">
        <v>256</v>
      </c>
      <c r="B253" s="69" t="s">
        <v>92</v>
      </c>
      <c r="C253" s="70" t="s">
        <v>14</v>
      </c>
      <c r="D253" s="71" t="s">
        <v>257</v>
      </c>
      <c r="E253" s="70"/>
      <c r="F253" s="71"/>
      <c r="G253" s="72"/>
      <c r="H253" s="73" t="n">
        <f aca="false">H254</f>
        <v>0</v>
      </c>
      <c r="I253" s="73" t="n">
        <f aca="false">I254</f>
        <v>0</v>
      </c>
      <c r="J253" s="113" t="n">
        <f aca="false">J254</f>
        <v>0</v>
      </c>
      <c r="K253" s="85"/>
      <c r="L253" s="2"/>
    </row>
    <row r="254" customFormat="false" ht="25.5" hidden="true" customHeight="true" outlineLevel="0" collapsed="false">
      <c r="A254" s="48" t="s">
        <v>60</v>
      </c>
      <c r="B254" s="49" t="s">
        <v>92</v>
      </c>
      <c r="C254" s="50" t="s">
        <v>14</v>
      </c>
      <c r="D254" s="51" t="s">
        <v>258</v>
      </c>
      <c r="E254" s="50"/>
      <c r="F254" s="51"/>
      <c r="G254" s="52"/>
      <c r="H254" s="53" t="n">
        <f aca="false">H255</f>
        <v>0</v>
      </c>
      <c r="I254" s="53" t="n">
        <f aca="false">I255</f>
        <v>0</v>
      </c>
      <c r="J254" s="55" t="n">
        <f aca="false">J255</f>
        <v>0</v>
      </c>
      <c r="K254" s="60"/>
      <c r="L254" s="2"/>
    </row>
    <row r="255" customFormat="false" ht="38.25" hidden="true" customHeight="true" outlineLevel="0" collapsed="false">
      <c r="A255" s="48" t="s">
        <v>50</v>
      </c>
      <c r="B255" s="49" t="s">
        <v>92</v>
      </c>
      <c r="C255" s="50" t="s">
        <v>14</v>
      </c>
      <c r="D255" s="51" t="s">
        <v>259</v>
      </c>
      <c r="E255" s="50" t="s">
        <v>61</v>
      </c>
      <c r="F255" s="51"/>
      <c r="G255" s="52"/>
      <c r="H255" s="53" t="n">
        <v>0</v>
      </c>
      <c r="I255" s="54" t="n">
        <v>0</v>
      </c>
      <c r="J255" s="55" t="n">
        <v>0</v>
      </c>
      <c r="K255" s="60"/>
      <c r="L255" s="2"/>
    </row>
    <row r="256" customFormat="false" ht="12.75" hidden="true" customHeight="true" outlineLevel="0" collapsed="false">
      <c r="A256" s="48" t="s">
        <v>75</v>
      </c>
      <c r="B256" s="57" t="s">
        <v>29</v>
      </c>
      <c r="C256" s="58" t="s">
        <v>260</v>
      </c>
      <c r="D256" s="59" t="s">
        <v>259</v>
      </c>
      <c r="E256" s="58" t="s">
        <v>32</v>
      </c>
      <c r="F256" s="59" t="s">
        <v>51</v>
      </c>
      <c r="G256" s="60"/>
      <c r="H256" s="61" t="n">
        <f aca="false">H257</f>
        <v>0</v>
      </c>
      <c r="I256" s="62" t="n">
        <f aca="false">I257</f>
        <v>0</v>
      </c>
      <c r="J256" s="63" t="n">
        <f aca="false">J257</f>
        <v>0</v>
      </c>
      <c r="K256" s="60"/>
      <c r="L256" s="2"/>
    </row>
    <row r="257" customFormat="false" ht="25.5" hidden="true" customHeight="true" outlineLevel="0" collapsed="false">
      <c r="A257" s="48"/>
      <c r="B257" s="155" t="s">
        <v>29</v>
      </c>
      <c r="C257" s="58" t="s">
        <v>260</v>
      </c>
      <c r="D257" s="59" t="s">
        <v>259</v>
      </c>
      <c r="E257" s="58" t="s">
        <v>32</v>
      </c>
      <c r="F257" s="59" t="s">
        <v>53</v>
      </c>
      <c r="G257" s="60"/>
      <c r="H257" s="61"/>
      <c r="I257" s="62"/>
      <c r="J257" s="63"/>
      <c r="K257" s="60"/>
      <c r="L257" s="2"/>
    </row>
    <row r="258" customFormat="false" ht="12.75" hidden="true" customHeight="true" outlineLevel="0" collapsed="false">
      <c r="A258" s="90" t="s">
        <v>261</v>
      </c>
      <c r="B258" s="160"/>
      <c r="C258" s="58"/>
      <c r="D258" s="59"/>
      <c r="E258" s="58"/>
      <c r="F258" s="59"/>
      <c r="G258" s="60"/>
      <c r="H258" s="61"/>
      <c r="I258" s="62"/>
      <c r="J258" s="63"/>
      <c r="K258" s="60"/>
      <c r="L258" s="2"/>
    </row>
    <row r="259" customFormat="false" ht="28.5" hidden="true" customHeight="true" outlineLevel="0" collapsed="false">
      <c r="A259" s="47" t="s">
        <v>129</v>
      </c>
      <c r="B259" s="109" t="s">
        <v>29</v>
      </c>
      <c r="C259" s="83" t="s">
        <v>262</v>
      </c>
      <c r="D259" s="84" t="s">
        <v>127</v>
      </c>
      <c r="E259" s="83" t="s">
        <v>128</v>
      </c>
      <c r="F259" s="84" t="s">
        <v>128</v>
      </c>
      <c r="G259" s="96"/>
      <c r="H259" s="97" t="n">
        <f aca="false">+H261</f>
        <v>0</v>
      </c>
      <c r="I259" s="141" t="n">
        <f aca="false">+I261</f>
        <v>0</v>
      </c>
      <c r="J259" s="98" t="n">
        <f aca="false">+J261</f>
        <v>0</v>
      </c>
      <c r="K259" s="85"/>
      <c r="L259" s="2"/>
    </row>
    <row r="260" s="144" customFormat="true" ht="35.25" hidden="false" customHeight="true" outlineLevel="0" collapsed="false">
      <c r="A260" s="48" t="s">
        <v>60</v>
      </c>
      <c r="B260" s="161" t="s">
        <v>219</v>
      </c>
      <c r="C260" s="70" t="s">
        <v>14</v>
      </c>
      <c r="D260" s="71" t="s">
        <v>239</v>
      </c>
      <c r="E260" s="70" t="s">
        <v>61</v>
      </c>
      <c r="F260" s="71"/>
      <c r="G260" s="72"/>
      <c r="H260" s="73" t="n">
        <v>20786.2</v>
      </c>
      <c r="I260" s="119" t="n">
        <v>0</v>
      </c>
      <c r="J260" s="113" t="n">
        <v>10000</v>
      </c>
      <c r="K260" s="133"/>
      <c r="L260" s="143"/>
    </row>
    <row r="261" customFormat="false" ht="18.75" hidden="true" customHeight="true" outlineLevel="0" collapsed="false">
      <c r="A261" s="47" t="s">
        <v>263</v>
      </c>
      <c r="B261" s="82" t="s">
        <v>219</v>
      </c>
      <c r="C261" s="83" t="s">
        <v>14</v>
      </c>
      <c r="D261" s="84" t="s">
        <v>239</v>
      </c>
      <c r="E261" s="83" t="s">
        <v>61</v>
      </c>
      <c r="F261" s="84" t="s">
        <v>51</v>
      </c>
      <c r="G261" s="96"/>
      <c r="H261" s="97" t="n">
        <v>0</v>
      </c>
      <c r="I261" s="141" t="n">
        <f aca="false">I256</f>
        <v>0</v>
      </c>
      <c r="J261" s="98" t="n">
        <f aca="false">J256</f>
        <v>0</v>
      </c>
      <c r="K261" s="85"/>
      <c r="L261" s="2"/>
    </row>
    <row r="262" customFormat="false" ht="18.75" hidden="false" customHeight="true" outlineLevel="0" collapsed="false">
      <c r="A262" s="162" t="s">
        <v>264</v>
      </c>
      <c r="B262" s="147" t="s">
        <v>132</v>
      </c>
      <c r="C262" s="78" t="s">
        <v>15</v>
      </c>
      <c r="D262" s="78"/>
      <c r="E262" s="78"/>
      <c r="F262" s="78"/>
      <c r="G262" s="163"/>
      <c r="H262" s="66" t="n">
        <f aca="false">H264</f>
        <v>450245.9</v>
      </c>
      <c r="I262" s="66" t="n">
        <f aca="false">I264</f>
        <v>400000</v>
      </c>
      <c r="J262" s="67" t="n">
        <f aca="false">J264</f>
        <v>0</v>
      </c>
      <c r="K262" s="85"/>
      <c r="L262" s="2"/>
    </row>
    <row r="263" customFormat="false" ht="80.25" hidden="false" customHeight="true" outlineLevel="0" collapsed="false">
      <c r="A263" s="47" t="s">
        <v>133</v>
      </c>
      <c r="B263" s="77" t="s">
        <v>132</v>
      </c>
      <c r="C263" s="78" t="s">
        <v>14</v>
      </c>
      <c r="D263" s="79" t="s">
        <v>19</v>
      </c>
      <c r="E263" s="78"/>
      <c r="F263" s="79"/>
      <c r="G263" s="45"/>
      <c r="H263" s="66"/>
      <c r="I263" s="139"/>
      <c r="J263" s="67"/>
      <c r="K263" s="85"/>
      <c r="L263" s="2"/>
    </row>
    <row r="264" customFormat="false" ht="12.75" hidden="false" customHeight="true" outlineLevel="0" collapsed="false">
      <c r="A264" s="164" t="s">
        <v>265</v>
      </c>
      <c r="B264" s="165" t="s">
        <v>132</v>
      </c>
      <c r="C264" s="70" t="s">
        <v>14</v>
      </c>
      <c r="D264" s="70" t="s">
        <v>266</v>
      </c>
      <c r="E264" s="78"/>
      <c r="F264" s="78"/>
      <c r="G264" s="163"/>
      <c r="H264" s="73" t="n">
        <f aca="false">H265</f>
        <v>450245.9</v>
      </c>
      <c r="I264" s="73" t="n">
        <f aca="false">I265</f>
        <v>400000</v>
      </c>
      <c r="J264" s="98" t="n">
        <v>0</v>
      </c>
      <c r="K264" s="85"/>
      <c r="L264" s="2"/>
    </row>
    <row r="265" customFormat="false" ht="34.5" hidden="false" customHeight="true" outlineLevel="0" collapsed="false">
      <c r="A265" s="166" t="s">
        <v>267</v>
      </c>
      <c r="B265" s="165" t="s">
        <v>132</v>
      </c>
      <c r="C265" s="70" t="s">
        <v>14</v>
      </c>
      <c r="D265" s="70" t="s">
        <v>266</v>
      </c>
      <c r="E265" s="70" t="s">
        <v>268</v>
      </c>
      <c r="F265" s="78"/>
      <c r="G265" s="163"/>
      <c r="H265" s="73" t="n">
        <v>450245.9</v>
      </c>
      <c r="I265" s="73" t="n">
        <v>400000</v>
      </c>
      <c r="J265" s="98"/>
      <c r="K265" s="85"/>
      <c r="L265" s="2"/>
    </row>
    <row r="266" customFormat="false" ht="3" hidden="true" customHeight="true" outlineLevel="0" collapsed="false">
      <c r="A266" s="167" t="s">
        <v>251</v>
      </c>
      <c r="B266" s="147" t="s">
        <v>92</v>
      </c>
      <c r="C266" s="78" t="s">
        <v>15</v>
      </c>
      <c r="D266" s="78"/>
      <c r="E266" s="78"/>
      <c r="F266" s="78"/>
      <c r="G266" s="163"/>
      <c r="H266" s="37"/>
      <c r="I266" s="37"/>
      <c r="J266" s="98"/>
      <c r="K266" s="85"/>
      <c r="L266" s="2"/>
    </row>
    <row r="267" customFormat="false" ht="21.75" hidden="true" customHeight="true" outlineLevel="0" collapsed="false">
      <c r="A267" s="167" t="s">
        <v>269</v>
      </c>
      <c r="B267" s="77" t="s">
        <v>92</v>
      </c>
      <c r="C267" s="78" t="s">
        <v>14</v>
      </c>
      <c r="D267" s="79"/>
      <c r="E267" s="78"/>
      <c r="F267" s="79"/>
      <c r="G267" s="45"/>
      <c r="H267" s="37"/>
      <c r="I267" s="37"/>
      <c r="J267" s="98"/>
      <c r="K267" s="85"/>
      <c r="L267" s="2"/>
    </row>
    <row r="268" customFormat="false" ht="80.25" hidden="true" customHeight="true" outlineLevel="0" collapsed="false">
      <c r="A268" s="47" t="s">
        <v>270</v>
      </c>
      <c r="B268" s="77" t="s">
        <v>92</v>
      </c>
      <c r="C268" s="78" t="s">
        <v>14</v>
      </c>
      <c r="D268" s="79" t="s">
        <v>222</v>
      </c>
      <c r="E268" s="78"/>
      <c r="F268" s="79"/>
      <c r="G268" s="45"/>
      <c r="H268" s="37"/>
      <c r="I268" s="37"/>
      <c r="J268" s="98"/>
      <c r="K268" s="85"/>
      <c r="L268" s="2"/>
    </row>
    <row r="269" customFormat="false" ht="30" hidden="true" customHeight="true" outlineLevel="0" collapsed="false">
      <c r="A269" s="167" t="s">
        <v>256</v>
      </c>
      <c r="B269" s="77" t="s">
        <v>92</v>
      </c>
      <c r="C269" s="78" t="s">
        <v>14</v>
      </c>
      <c r="D269" s="79" t="s">
        <v>271</v>
      </c>
      <c r="E269" s="78"/>
      <c r="F269" s="79"/>
      <c r="G269" s="45"/>
      <c r="H269" s="37"/>
      <c r="I269" s="37"/>
      <c r="J269" s="98"/>
      <c r="K269" s="85"/>
      <c r="L269" s="2"/>
    </row>
    <row r="270" customFormat="false" ht="26.25" hidden="true" customHeight="true" outlineLevel="0" collapsed="false">
      <c r="A270" s="167" t="s">
        <v>256</v>
      </c>
      <c r="B270" s="77" t="s">
        <v>92</v>
      </c>
      <c r="C270" s="78" t="s">
        <v>14</v>
      </c>
      <c r="D270" s="79" t="s">
        <v>271</v>
      </c>
      <c r="E270" s="78" t="s">
        <v>145</v>
      </c>
      <c r="F270" s="79"/>
      <c r="G270" s="45"/>
      <c r="H270" s="37" t="n">
        <v>0</v>
      </c>
      <c r="I270" s="37"/>
      <c r="J270" s="98"/>
      <c r="K270" s="85"/>
      <c r="L270" s="2"/>
    </row>
    <row r="271" customFormat="false" ht="22.5" hidden="true" customHeight="true" outlineLevel="0" collapsed="false">
      <c r="A271" s="47" t="s">
        <v>272</v>
      </c>
      <c r="B271" s="77" t="s">
        <v>273</v>
      </c>
      <c r="C271" s="78" t="s">
        <v>15</v>
      </c>
      <c r="D271" s="79"/>
      <c r="E271" s="78"/>
      <c r="F271" s="79"/>
      <c r="G271" s="64"/>
      <c r="H271" s="37" t="n">
        <f aca="false">H272</f>
        <v>0</v>
      </c>
      <c r="I271" s="37" t="n">
        <f aca="false">I272</f>
        <v>0</v>
      </c>
      <c r="J271" s="38" t="n">
        <f aca="false">J272</f>
        <v>5000</v>
      </c>
      <c r="K271" s="60"/>
      <c r="L271" s="2"/>
    </row>
    <row r="272" customFormat="false" ht="27.75" hidden="true" customHeight="true" outlineLevel="0" collapsed="false">
      <c r="A272" s="47" t="s">
        <v>272</v>
      </c>
      <c r="B272" s="77" t="s">
        <v>273</v>
      </c>
      <c r="C272" s="78" t="s">
        <v>17</v>
      </c>
      <c r="D272" s="79"/>
      <c r="E272" s="78"/>
      <c r="F272" s="79"/>
      <c r="G272" s="64"/>
      <c r="H272" s="37" t="n">
        <f aca="false">H274</f>
        <v>0</v>
      </c>
      <c r="I272" s="65" t="n">
        <f aca="false">I274</f>
        <v>0</v>
      </c>
      <c r="J272" s="38" t="n">
        <f aca="false">J274</f>
        <v>5000</v>
      </c>
      <c r="K272" s="60"/>
      <c r="L272" s="2"/>
    </row>
    <row r="273" customFormat="false" ht="79.5" hidden="true" customHeight="true" outlineLevel="0" collapsed="false">
      <c r="A273" s="47" t="s">
        <v>274</v>
      </c>
      <c r="B273" s="77" t="s">
        <v>273</v>
      </c>
      <c r="C273" s="78" t="s">
        <v>17</v>
      </c>
      <c r="D273" s="79" t="s">
        <v>19</v>
      </c>
      <c r="E273" s="78"/>
      <c r="F273" s="79"/>
      <c r="G273" s="64"/>
      <c r="H273" s="37" t="n">
        <f aca="false">H274</f>
        <v>0</v>
      </c>
      <c r="I273" s="37" t="n">
        <f aca="false">I274</f>
        <v>0</v>
      </c>
      <c r="J273" s="38" t="n">
        <f aca="false">J274</f>
        <v>5000</v>
      </c>
      <c r="K273" s="60"/>
      <c r="L273" s="2"/>
    </row>
    <row r="274" customFormat="false" ht="27.75" hidden="true" customHeight="true" outlineLevel="0" collapsed="false">
      <c r="A274" s="158" t="s">
        <v>275</v>
      </c>
      <c r="B274" s="49" t="s">
        <v>273</v>
      </c>
      <c r="C274" s="50" t="s">
        <v>17</v>
      </c>
      <c r="D274" s="51" t="s">
        <v>266</v>
      </c>
      <c r="E274" s="50"/>
      <c r="F274" s="51"/>
      <c r="G274" s="52"/>
      <c r="H274" s="53" t="n">
        <f aca="false">H275</f>
        <v>0</v>
      </c>
      <c r="I274" s="54" t="n">
        <f aca="false">I275</f>
        <v>0</v>
      </c>
      <c r="J274" s="55" t="n">
        <f aca="false">J275</f>
        <v>5000</v>
      </c>
      <c r="K274" s="60"/>
      <c r="L274" s="2"/>
    </row>
    <row r="275" customFormat="false" ht="42.75" hidden="true" customHeight="true" outlineLevel="0" collapsed="false">
      <c r="A275" s="48" t="s">
        <v>60</v>
      </c>
      <c r="B275" s="49" t="s">
        <v>273</v>
      </c>
      <c r="C275" s="50" t="s">
        <v>17</v>
      </c>
      <c r="D275" s="51" t="s">
        <v>266</v>
      </c>
      <c r="E275" s="50" t="s">
        <v>61</v>
      </c>
      <c r="F275" s="51"/>
      <c r="G275" s="52"/>
      <c r="H275" s="53" t="n">
        <v>0</v>
      </c>
      <c r="I275" s="54" t="n">
        <v>0</v>
      </c>
      <c r="J275" s="55" t="n">
        <v>5000</v>
      </c>
      <c r="K275" s="60"/>
      <c r="L275" s="2"/>
    </row>
    <row r="276" customFormat="false" ht="15" hidden="true" customHeight="true" outlineLevel="0" collapsed="false">
      <c r="A276" s="48" t="s">
        <v>247</v>
      </c>
      <c r="B276" s="57" t="s">
        <v>29</v>
      </c>
      <c r="C276" s="58" t="s">
        <v>276</v>
      </c>
      <c r="D276" s="59" t="s">
        <v>246</v>
      </c>
      <c r="E276" s="58" t="s">
        <v>32</v>
      </c>
      <c r="F276" s="59" t="s">
        <v>47</v>
      </c>
      <c r="G276" s="60"/>
      <c r="H276" s="61" t="n">
        <f aca="false">H277</f>
        <v>0</v>
      </c>
      <c r="I276" s="62" t="n">
        <f aca="false">I277</f>
        <v>0</v>
      </c>
      <c r="J276" s="63" t="n">
        <f aca="false">J277</f>
        <v>0</v>
      </c>
      <c r="K276" s="60"/>
      <c r="L276" s="2"/>
    </row>
    <row r="277" customFormat="false" ht="12" hidden="true" customHeight="true" outlineLevel="0" collapsed="false">
      <c r="A277" s="48" t="s">
        <v>159</v>
      </c>
      <c r="B277" s="57" t="s">
        <v>29</v>
      </c>
      <c r="C277" s="58" t="s">
        <v>276</v>
      </c>
      <c r="D277" s="59" t="s">
        <v>246</v>
      </c>
      <c r="E277" s="58" t="s">
        <v>32</v>
      </c>
      <c r="F277" s="59" t="s">
        <v>248</v>
      </c>
      <c r="G277" s="60"/>
      <c r="H277" s="61" t="n">
        <f aca="false">H278</f>
        <v>0</v>
      </c>
      <c r="I277" s="62" t="n">
        <f aca="false">I278</f>
        <v>0</v>
      </c>
      <c r="J277" s="63" t="n">
        <f aca="false">J278</f>
        <v>0</v>
      </c>
      <c r="K277" s="60"/>
      <c r="L277" s="2"/>
    </row>
    <row r="278" customFormat="false" ht="13.5" hidden="true" customHeight="true" outlineLevel="0" collapsed="false">
      <c r="A278" s="48"/>
      <c r="B278" s="155" t="s">
        <v>29</v>
      </c>
      <c r="C278" s="58" t="s">
        <v>276</v>
      </c>
      <c r="D278" s="59" t="s">
        <v>246</v>
      </c>
      <c r="E278" s="58" t="s">
        <v>32</v>
      </c>
      <c r="F278" s="59" t="s">
        <v>70</v>
      </c>
      <c r="G278" s="60"/>
      <c r="H278" s="61"/>
      <c r="I278" s="62"/>
      <c r="J278" s="63"/>
      <c r="K278" s="60"/>
      <c r="L278" s="2"/>
    </row>
    <row r="279" customFormat="false" ht="7.5" hidden="true" customHeight="true" outlineLevel="0" collapsed="false">
      <c r="A279" s="90" t="s">
        <v>277</v>
      </c>
      <c r="B279" s="157"/>
      <c r="C279" s="58"/>
      <c r="D279" s="59"/>
      <c r="E279" s="58"/>
      <c r="F279" s="59"/>
      <c r="G279" s="60"/>
      <c r="H279" s="61"/>
      <c r="I279" s="62"/>
      <c r="J279" s="63"/>
      <c r="K279" s="60"/>
      <c r="L279" s="2"/>
    </row>
    <row r="280" customFormat="false" ht="24.75" hidden="true" customHeight="true" outlineLevel="0" collapsed="false">
      <c r="A280" s="47" t="s">
        <v>129</v>
      </c>
      <c r="B280" s="82" t="s">
        <v>29</v>
      </c>
      <c r="C280" s="83" t="s">
        <v>278</v>
      </c>
      <c r="D280" s="84" t="s">
        <v>279</v>
      </c>
      <c r="E280" s="83" t="s">
        <v>128</v>
      </c>
      <c r="F280" s="84" t="s">
        <v>128</v>
      </c>
      <c r="G280" s="85"/>
      <c r="H280" s="86" t="n">
        <f aca="false">H282</f>
        <v>223872.15</v>
      </c>
      <c r="I280" s="87" t="n">
        <f aca="false">I282</f>
        <v>297500</v>
      </c>
      <c r="J280" s="92" t="n">
        <f aca="false">J282</f>
        <v>0</v>
      </c>
      <c r="K280" s="60"/>
      <c r="L280" s="2"/>
    </row>
    <row r="281" customFormat="false" ht="18" hidden="false" customHeight="true" outlineLevel="0" collapsed="false">
      <c r="A281" s="142" t="s">
        <v>280</v>
      </c>
      <c r="B281" s="82" t="s">
        <v>99</v>
      </c>
      <c r="C281" s="83" t="s">
        <v>15</v>
      </c>
      <c r="D281" s="84"/>
      <c r="E281" s="83"/>
      <c r="F281" s="84"/>
      <c r="G281" s="85"/>
      <c r="H281" s="86" t="n">
        <f aca="false">H282</f>
        <v>223872.15</v>
      </c>
      <c r="I281" s="87" t="n">
        <f aca="false">I282</f>
        <v>297500</v>
      </c>
      <c r="J281" s="92"/>
      <c r="K281" s="60"/>
      <c r="L281" s="2"/>
    </row>
    <row r="282" s="169" customFormat="true" ht="31.5" hidden="false" customHeight="true" outlineLevel="0" collapsed="false">
      <c r="A282" s="48" t="s">
        <v>281</v>
      </c>
      <c r="B282" s="77" t="s">
        <v>99</v>
      </c>
      <c r="C282" s="78" t="s">
        <v>14</v>
      </c>
      <c r="D282" s="79" t="s">
        <v>282</v>
      </c>
      <c r="E282" s="78" t="s">
        <v>283</v>
      </c>
      <c r="F282" s="79" t="s">
        <v>47</v>
      </c>
      <c r="G282" s="64"/>
      <c r="H282" s="73" t="n">
        <v>223872.15</v>
      </c>
      <c r="I282" s="119" t="n">
        <v>297500</v>
      </c>
      <c r="J282" s="38" t="n">
        <f aca="false">J276</f>
        <v>0</v>
      </c>
      <c r="K282" s="52"/>
      <c r="L282" s="168"/>
    </row>
    <row r="283" customFormat="false" ht="15.75" hidden="false" customHeight="true" outlineLevel="0" collapsed="false">
      <c r="A283" s="2"/>
      <c r="B283" s="59"/>
      <c r="C283" s="58"/>
      <c r="D283" s="59"/>
      <c r="E283" s="58"/>
      <c r="F283" s="59"/>
      <c r="G283" s="60"/>
      <c r="H283" s="61"/>
      <c r="I283" s="62"/>
      <c r="J283" s="63"/>
      <c r="K283" s="60"/>
      <c r="L283" s="2"/>
    </row>
    <row r="284" customFormat="false" ht="14.25" hidden="false" customHeight="false" outlineLevel="0" collapsed="false">
      <c r="A284" s="170" t="s">
        <v>284</v>
      </c>
      <c r="B284" s="171"/>
      <c r="C284" s="172"/>
      <c r="D284" s="171"/>
      <c r="E284" s="172"/>
      <c r="F284" s="171"/>
      <c r="G284" s="173"/>
      <c r="H284" s="66" t="n">
        <f aca="false">H14+H91+H110+H115+H126+H184+H199+H262+H271+H281+H197</f>
        <v>18165268.19</v>
      </c>
      <c r="I284" s="66" t="n">
        <f aca="false">I262+I199+I126+I115+I110+I91+I14+I281</f>
        <v>12933731.77</v>
      </c>
      <c r="J284" s="174" t="n">
        <f aca="false">J14+J91+J110+J115+J126+J184+J199+J262+J271</f>
        <v>4292465.19</v>
      </c>
      <c r="K284" s="85"/>
      <c r="L284" s="2"/>
    </row>
    <row r="285" customFormat="false" ht="16.5" hidden="false" customHeight="tru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6"/>
      <c r="K285" s="60"/>
      <c r="L285" s="2"/>
    </row>
    <row r="286" customFormat="false" ht="12.75" hidden="tru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16"/>
      <c r="K286" s="85"/>
      <c r="L286" s="2"/>
    </row>
    <row r="287" customFormat="false" ht="12.75" hidden="false" customHeight="false" outlineLevel="0" collapsed="false">
      <c r="A287" s="177"/>
      <c r="B287" s="178"/>
      <c r="C287" s="178"/>
      <c r="D287" s="178"/>
      <c r="E287" s="178"/>
      <c r="F287" s="115"/>
      <c r="G287" s="116"/>
      <c r="H287" s="116"/>
      <c r="I287" s="116"/>
      <c r="J287" s="116"/>
      <c r="K287" s="85"/>
      <c r="L287" s="2"/>
    </row>
    <row r="288" customFormat="false" ht="12.75" hidden="false" customHeight="false" outlineLevel="0" collapsed="false">
      <c r="A288" s="179" t="s">
        <v>285</v>
      </c>
      <c r="B288" s="95"/>
      <c r="C288" s="95"/>
      <c r="D288" s="95"/>
      <c r="E288" s="95"/>
      <c r="F288" s="84"/>
      <c r="G288" s="85"/>
      <c r="H288" s="85"/>
      <c r="I288" s="85"/>
      <c r="J288" s="85"/>
      <c r="K288" s="85"/>
      <c r="L288" s="2"/>
    </row>
    <row r="289" customFormat="false" ht="14.25" hidden="false" customHeight="false" outlineLevel="0" collapsed="false">
      <c r="A289" s="179" t="s">
        <v>286</v>
      </c>
      <c r="B289" s="180"/>
      <c r="C289" s="180"/>
      <c r="D289" s="180"/>
      <c r="E289" s="95"/>
      <c r="F289" s="84"/>
      <c r="G289" s="85"/>
      <c r="H289" s="85" t="s">
        <v>287</v>
      </c>
      <c r="I289" s="181"/>
      <c r="J289" s="182"/>
      <c r="K289" s="85"/>
      <c r="L289" s="2"/>
    </row>
    <row r="290" customFormat="false" ht="24.75" hidden="false" customHeight="true" outlineLevel="0" collapsed="false">
      <c r="A290" s="183"/>
      <c r="B290" s="184"/>
      <c r="C290" s="184"/>
      <c r="D290" s="184"/>
      <c r="E290" s="59"/>
      <c r="F290" s="84"/>
      <c r="G290" s="85"/>
      <c r="H290" s="85"/>
      <c r="I290" s="185"/>
      <c r="J290" s="185"/>
      <c r="K290" s="85"/>
      <c r="L290" s="2"/>
    </row>
    <row r="291" customFormat="false" ht="12.75" hidden="false" customHeight="false" outlineLevel="0" collapsed="false">
      <c r="A291" s="183"/>
      <c r="B291" s="59"/>
      <c r="C291" s="59"/>
      <c r="D291" s="59"/>
      <c r="E291" s="59"/>
      <c r="F291" s="84"/>
      <c r="G291" s="85"/>
      <c r="H291" s="85"/>
      <c r="I291" s="85"/>
      <c r="J291" s="85"/>
      <c r="K291" s="85"/>
      <c r="L291" s="2"/>
    </row>
    <row r="292" customFormat="false" ht="12.75" hidden="false" customHeight="false" outlineLevel="0" collapsed="false">
      <c r="A292" s="183"/>
      <c r="B292" s="59"/>
      <c r="C292" s="59"/>
      <c r="D292" s="59"/>
      <c r="E292" s="59"/>
      <c r="F292" s="84"/>
      <c r="G292" s="85"/>
      <c r="H292" s="85"/>
      <c r="I292" s="85"/>
      <c r="J292" s="85"/>
      <c r="K292" s="85"/>
      <c r="L292" s="2"/>
    </row>
    <row r="293" customFormat="false" ht="12.75" hidden="false" customHeight="false" outlineLevel="0" collapsed="false">
      <c r="A293" s="183"/>
      <c r="B293" s="59"/>
      <c r="C293" s="59"/>
      <c r="D293" s="59"/>
      <c r="E293" s="59"/>
      <c r="F293" s="84"/>
      <c r="G293" s="85"/>
      <c r="H293" s="85"/>
      <c r="I293" s="85"/>
      <c r="J293" s="85"/>
      <c r="K293" s="85"/>
      <c r="L293" s="2"/>
    </row>
    <row r="294" customFormat="false" ht="12.75" hidden="false" customHeight="false" outlineLevel="0" collapsed="false">
      <c r="A294" s="183"/>
      <c r="B294" s="59"/>
      <c r="C294" s="59"/>
      <c r="D294" s="59"/>
      <c r="E294" s="59"/>
      <c r="F294" s="84"/>
      <c r="G294" s="85"/>
      <c r="H294" s="85"/>
      <c r="I294" s="85"/>
      <c r="J294" s="85"/>
      <c r="K294" s="85"/>
      <c r="L294" s="2"/>
    </row>
    <row r="295" customFormat="false" ht="12.75" hidden="false" customHeight="false" outlineLevel="0" collapsed="false">
      <c r="A295" s="183"/>
      <c r="B295" s="59"/>
      <c r="C295" s="59"/>
      <c r="D295" s="59"/>
      <c r="E295" s="59"/>
      <c r="F295" s="84"/>
      <c r="G295" s="96"/>
      <c r="H295" s="85"/>
      <c r="I295" s="85"/>
      <c r="J295" s="85"/>
      <c r="K295" s="85"/>
      <c r="L295" s="2"/>
    </row>
    <row r="296" customFormat="false" ht="12.75" hidden="false" customHeight="false" outlineLevel="0" collapsed="false">
      <c r="A296" s="183"/>
      <c r="B296" s="59"/>
      <c r="C296" s="59"/>
      <c r="D296" s="59"/>
      <c r="E296" s="59"/>
      <c r="F296" s="84"/>
      <c r="G296" s="96"/>
      <c r="H296" s="85"/>
      <c r="I296" s="85"/>
      <c r="J296" s="85"/>
      <c r="K296" s="85"/>
      <c r="L296" s="2"/>
    </row>
    <row r="297" customFormat="false" ht="12.75" hidden="false" customHeight="false" outlineLevel="0" collapsed="false">
      <c r="A297" s="183"/>
      <c r="B297" s="59"/>
      <c r="C297" s="59"/>
      <c r="D297" s="59"/>
      <c r="E297" s="59"/>
      <c r="F297" s="84"/>
      <c r="G297" s="96"/>
      <c r="H297" s="85"/>
      <c r="I297" s="85"/>
      <c r="J297" s="85"/>
      <c r="K297" s="85"/>
      <c r="L297" s="2"/>
    </row>
    <row r="298" customFormat="false" ht="12.75" hidden="false" customHeight="false" outlineLevel="0" collapsed="false">
      <c r="A298" s="183"/>
      <c r="B298" s="59"/>
      <c r="C298" s="59"/>
      <c r="D298" s="59"/>
      <c r="E298" s="59"/>
      <c r="F298" s="84"/>
      <c r="G298" s="85"/>
      <c r="H298" s="85"/>
      <c r="I298" s="85"/>
      <c r="J298" s="85"/>
      <c r="K298" s="85"/>
      <c r="L298" s="2"/>
    </row>
    <row r="299" customFormat="false" ht="12.75" hidden="false" customHeight="false" outlineLevel="0" collapsed="false">
      <c r="A299" s="183"/>
      <c r="B299" s="59"/>
      <c r="C299" s="59"/>
      <c r="D299" s="59"/>
      <c r="E299" s="59"/>
      <c r="F299" s="84"/>
      <c r="G299" s="85"/>
      <c r="H299" s="85"/>
      <c r="I299" s="85"/>
      <c r="J299" s="85"/>
      <c r="K299" s="85"/>
      <c r="L299" s="2"/>
    </row>
    <row r="300" customFormat="false" ht="12.75" hidden="false" customHeight="false" outlineLevel="0" collapsed="false">
      <c r="A300" s="183"/>
      <c r="B300" s="59"/>
      <c r="C300" s="59"/>
      <c r="D300" s="59"/>
      <c r="E300" s="59"/>
      <c r="F300" s="84"/>
      <c r="G300" s="96"/>
      <c r="H300" s="85"/>
      <c r="I300" s="85"/>
      <c r="J300" s="85"/>
      <c r="K300" s="85"/>
      <c r="L300" s="2"/>
    </row>
    <row r="301" customFormat="false" ht="12.75" hidden="false" customHeight="false" outlineLevel="0" collapsed="false">
      <c r="A301" s="183"/>
      <c r="B301" s="59"/>
      <c r="C301" s="59"/>
      <c r="D301" s="59"/>
      <c r="E301" s="59"/>
      <c r="F301" s="59"/>
      <c r="G301" s="60"/>
      <c r="H301" s="60"/>
      <c r="I301" s="60"/>
      <c r="J301" s="60"/>
      <c r="K301" s="60"/>
      <c r="L301" s="2"/>
    </row>
    <row r="302" customFormat="false" ht="12.75" hidden="false" customHeight="false" outlineLevel="0" collapsed="false">
      <c r="A302" s="183"/>
      <c r="B302" s="59"/>
      <c r="C302" s="59"/>
      <c r="D302" s="59"/>
      <c r="E302" s="59"/>
      <c r="F302" s="59"/>
      <c r="G302" s="60"/>
      <c r="H302" s="60"/>
      <c r="I302" s="60"/>
      <c r="J302" s="60"/>
      <c r="K302" s="60"/>
      <c r="L302" s="2"/>
    </row>
    <row r="303" customFormat="false" ht="12.75" hidden="false" customHeight="false" outlineLevel="0" collapsed="false">
      <c r="A303" s="183"/>
      <c r="B303" s="59"/>
      <c r="C303" s="59"/>
      <c r="D303" s="59"/>
      <c r="E303" s="59"/>
      <c r="F303" s="59"/>
      <c r="G303" s="60"/>
      <c r="H303" s="60"/>
      <c r="I303" s="60"/>
      <c r="J303" s="60"/>
      <c r="K303" s="60"/>
      <c r="L303" s="2"/>
    </row>
    <row r="304" customFormat="false" ht="12.75" hidden="false" customHeight="false" outlineLevel="0" collapsed="false">
      <c r="A304" s="183"/>
      <c r="B304" s="59"/>
      <c r="C304" s="59"/>
      <c r="D304" s="59"/>
      <c r="E304" s="59"/>
      <c r="F304" s="59"/>
      <c r="G304" s="60"/>
      <c r="H304" s="60"/>
      <c r="I304" s="60"/>
      <c r="J304" s="60"/>
      <c r="K304" s="60"/>
      <c r="L304" s="2"/>
    </row>
    <row r="305" customFormat="false" ht="12.75" hidden="false" customHeight="false" outlineLevel="0" collapsed="false">
      <c r="A305" s="183"/>
      <c r="B305" s="59"/>
      <c r="C305" s="59"/>
      <c r="D305" s="59"/>
      <c r="E305" s="59"/>
      <c r="F305" s="59"/>
      <c r="G305" s="60"/>
      <c r="H305" s="60"/>
      <c r="I305" s="60"/>
      <c r="J305" s="60"/>
      <c r="K305" s="60"/>
      <c r="L305" s="2"/>
    </row>
    <row r="306" customFormat="false" ht="12.75" hidden="false" customHeight="false" outlineLevel="0" collapsed="false">
      <c r="A306" s="183"/>
      <c r="B306" s="59"/>
      <c r="C306" s="59"/>
      <c r="D306" s="59"/>
      <c r="E306" s="59"/>
      <c r="F306" s="59"/>
      <c r="G306" s="60"/>
      <c r="H306" s="60"/>
      <c r="I306" s="60"/>
      <c r="J306" s="60"/>
      <c r="K306" s="60"/>
      <c r="L306" s="2"/>
    </row>
    <row r="307" customFormat="false" ht="12.75" hidden="false" customHeight="false" outlineLevel="0" collapsed="false">
      <c r="A307" s="183"/>
      <c r="B307" s="59"/>
      <c r="C307" s="59"/>
      <c r="D307" s="59"/>
      <c r="E307" s="59"/>
      <c r="F307" s="59"/>
      <c r="G307" s="60"/>
      <c r="H307" s="60"/>
      <c r="I307" s="60"/>
      <c r="J307" s="60"/>
      <c r="K307" s="60"/>
      <c r="L307" s="2"/>
    </row>
    <row r="308" customFormat="false" ht="12.75" hidden="false" customHeight="false" outlineLevel="0" collapsed="false">
      <c r="A308" s="183"/>
      <c r="B308" s="59"/>
      <c r="C308" s="59"/>
      <c r="D308" s="59"/>
      <c r="E308" s="59"/>
      <c r="F308" s="59"/>
      <c r="G308" s="60"/>
      <c r="H308" s="60"/>
      <c r="I308" s="60"/>
      <c r="J308" s="60"/>
      <c r="K308" s="60"/>
      <c r="L308" s="2"/>
    </row>
    <row r="309" customFormat="false" ht="12.75" hidden="false" customHeight="false" outlineLevel="0" collapsed="false">
      <c r="A309" s="183"/>
      <c r="B309" s="59"/>
      <c r="C309" s="59"/>
      <c r="D309" s="59"/>
      <c r="E309" s="59"/>
      <c r="F309" s="59"/>
      <c r="G309" s="60"/>
      <c r="H309" s="60"/>
      <c r="I309" s="60"/>
      <c r="J309" s="60"/>
      <c r="K309" s="60"/>
      <c r="L309" s="2"/>
    </row>
    <row r="310" customFormat="false" ht="12.75" hidden="false" customHeight="false" outlineLevel="0" collapsed="false">
      <c r="A310" s="183"/>
      <c r="B310" s="59"/>
      <c r="C310" s="59"/>
      <c r="D310" s="59"/>
      <c r="E310" s="59"/>
      <c r="F310" s="59"/>
      <c r="G310" s="60"/>
      <c r="H310" s="60"/>
      <c r="I310" s="60"/>
      <c r="J310" s="60"/>
      <c r="K310" s="60"/>
      <c r="L310" s="2"/>
    </row>
    <row r="311" customFormat="false" ht="12.75" hidden="false" customHeight="false" outlineLevel="0" collapsed="false">
      <c r="A311" s="183"/>
      <c r="B311" s="59"/>
      <c r="C311" s="59"/>
      <c r="D311" s="59"/>
      <c r="E311" s="59"/>
      <c r="F311" s="59"/>
      <c r="G311" s="60"/>
      <c r="H311" s="60"/>
      <c r="I311" s="60"/>
      <c r="J311" s="60"/>
      <c r="K311" s="60"/>
      <c r="L311" s="2"/>
    </row>
    <row r="312" customFormat="false" ht="12.75" hidden="false" customHeight="false" outlineLevel="0" collapsed="false">
      <c r="A312" s="183"/>
      <c r="B312" s="59"/>
      <c r="C312" s="59"/>
      <c r="D312" s="59"/>
      <c r="E312" s="59"/>
      <c r="F312" s="59"/>
      <c r="G312" s="60"/>
      <c r="H312" s="60"/>
      <c r="I312" s="60"/>
      <c r="J312" s="60"/>
      <c r="K312" s="60"/>
      <c r="L312" s="2"/>
    </row>
    <row r="313" customFormat="false" ht="12.75" hidden="false" customHeight="false" outlineLevel="0" collapsed="false">
      <c r="A313" s="183"/>
      <c r="B313" s="59"/>
      <c r="C313" s="59"/>
      <c r="D313" s="59"/>
      <c r="E313" s="59"/>
      <c r="F313" s="59"/>
      <c r="G313" s="60"/>
      <c r="H313" s="60"/>
      <c r="I313" s="60"/>
      <c r="J313" s="60"/>
      <c r="K313" s="60"/>
      <c r="L313" s="2"/>
    </row>
    <row r="314" customFormat="false" ht="12.75" hidden="false" customHeight="false" outlineLevel="0" collapsed="false">
      <c r="A314" s="183"/>
      <c r="B314" s="59"/>
      <c r="C314" s="59"/>
      <c r="D314" s="59"/>
      <c r="E314" s="59"/>
      <c r="F314" s="59"/>
      <c r="G314" s="60"/>
      <c r="H314" s="60"/>
      <c r="I314" s="60"/>
      <c r="J314" s="60"/>
      <c r="K314" s="60"/>
      <c r="L314" s="2"/>
    </row>
    <row r="315" customFormat="false" ht="12.75" hidden="false" customHeight="false" outlineLevel="0" collapsed="false">
      <c r="A315" s="183"/>
      <c r="B315" s="59"/>
      <c r="C315" s="59"/>
      <c r="D315" s="59"/>
      <c r="E315" s="59"/>
      <c r="F315" s="59"/>
      <c r="G315" s="60"/>
      <c r="H315" s="60"/>
      <c r="I315" s="60"/>
      <c r="J315" s="60"/>
      <c r="K315" s="60"/>
      <c r="L315" s="2"/>
    </row>
    <row r="316" customFormat="false" ht="12.75" hidden="false" customHeight="false" outlineLevel="0" collapsed="false">
      <c r="A316" s="183"/>
      <c r="B316" s="59"/>
      <c r="C316" s="59"/>
      <c r="D316" s="59"/>
      <c r="E316" s="59"/>
      <c r="F316" s="59"/>
      <c r="G316" s="60"/>
      <c r="H316" s="60"/>
      <c r="I316" s="60"/>
      <c r="J316" s="60"/>
      <c r="K316" s="60"/>
      <c r="L316" s="2"/>
    </row>
    <row r="317" customFormat="false" ht="12.75" hidden="false" customHeight="false" outlineLevel="0" collapsed="false">
      <c r="A317" s="183"/>
      <c r="B317" s="59"/>
      <c r="C317" s="59"/>
      <c r="D317" s="59"/>
      <c r="E317" s="59"/>
      <c r="F317" s="59"/>
      <c r="G317" s="60"/>
      <c r="H317" s="60"/>
      <c r="I317" s="60"/>
      <c r="J317" s="60"/>
      <c r="K317" s="60"/>
      <c r="L317" s="2"/>
    </row>
    <row r="318" customFormat="false" ht="12.75" hidden="false" customHeight="false" outlineLevel="0" collapsed="false">
      <c r="A318" s="183"/>
      <c r="B318" s="59"/>
      <c r="C318" s="59"/>
      <c r="D318" s="59"/>
      <c r="E318" s="59"/>
      <c r="F318" s="59"/>
      <c r="G318" s="60"/>
      <c r="H318" s="60"/>
      <c r="I318" s="60"/>
      <c r="J318" s="60"/>
      <c r="K318" s="60"/>
      <c r="L318" s="2"/>
    </row>
    <row r="319" customFormat="false" ht="12.75" hidden="false" customHeight="false" outlineLevel="0" collapsed="false">
      <c r="A319" s="183"/>
      <c r="B319" s="59"/>
      <c r="C319" s="59"/>
      <c r="D319" s="59"/>
      <c r="E319" s="59"/>
      <c r="F319" s="59"/>
      <c r="G319" s="60"/>
      <c r="H319" s="60"/>
      <c r="I319" s="60"/>
      <c r="J319" s="60"/>
      <c r="K319" s="60"/>
      <c r="L319" s="2"/>
    </row>
    <row r="320" customFormat="false" ht="12.75" hidden="false" customHeight="false" outlineLevel="0" collapsed="false">
      <c r="A320" s="183"/>
      <c r="B320" s="59"/>
      <c r="C320" s="59"/>
      <c r="D320" s="59"/>
      <c r="E320" s="59"/>
      <c r="F320" s="59"/>
      <c r="G320" s="60"/>
      <c r="H320" s="60"/>
      <c r="I320" s="60"/>
      <c r="J320" s="60"/>
      <c r="K320" s="60"/>
      <c r="L320" s="2"/>
    </row>
    <row r="321" customFormat="false" ht="12.75" hidden="false" customHeight="false" outlineLevel="0" collapsed="false">
      <c r="A321" s="183"/>
      <c r="B321" s="59"/>
      <c r="C321" s="59"/>
      <c r="D321" s="59"/>
      <c r="E321" s="59"/>
      <c r="F321" s="59"/>
      <c r="G321" s="60"/>
      <c r="H321" s="60"/>
      <c r="I321" s="60"/>
      <c r="J321" s="60"/>
      <c r="K321" s="60"/>
      <c r="L321" s="2"/>
    </row>
    <row r="322" customFormat="false" ht="12.75" hidden="false" customHeight="false" outlineLevel="0" collapsed="false">
      <c r="A322" s="183"/>
      <c r="B322" s="59"/>
      <c r="C322" s="59"/>
      <c r="D322" s="59"/>
      <c r="E322" s="59"/>
      <c r="F322" s="59"/>
      <c r="G322" s="60"/>
      <c r="H322" s="60"/>
      <c r="I322" s="60"/>
      <c r="J322" s="60"/>
      <c r="K322" s="60"/>
      <c r="L322" s="2"/>
    </row>
    <row r="323" customFormat="false" ht="12.75" hidden="false" customHeight="false" outlineLevel="0" collapsed="false">
      <c r="A323" s="183"/>
      <c r="B323" s="59"/>
      <c r="C323" s="59"/>
      <c r="D323" s="59"/>
      <c r="E323" s="59"/>
      <c r="F323" s="59"/>
      <c r="G323" s="60"/>
      <c r="H323" s="60"/>
      <c r="I323" s="60"/>
      <c r="J323" s="60"/>
      <c r="K323" s="60"/>
      <c r="L323" s="2"/>
    </row>
    <row r="324" customFormat="false" ht="12.75" hidden="false" customHeight="false" outlineLevel="0" collapsed="false">
      <c r="A324" s="183"/>
      <c r="B324" s="59"/>
      <c r="C324" s="59"/>
      <c r="D324" s="59"/>
      <c r="E324" s="59"/>
      <c r="F324" s="59"/>
      <c r="G324" s="60"/>
      <c r="H324" s="60"/>
      <c r="I324" s="60"/>
      <c r="J324" s="60"/>
      <c r="K324" s="60"/>
      <c r="L324" s="2"/>
    </row>
    <row r="325" customFormat="false" ht="12.75" hidden="false" customHeight="false" outlineLevel="0" collapsed="false">
      <c r="A325" s="183"/>
      <c r="B325" s="59"/>
      <c r="C325" s="59"/>
      <c r="D325" s="59"/>
      <c r="E325" s="59"/>
      <c r="F325" s="59"/>
      <c r="G325" s="60"/>
      <c r="H325" s="60"/>
      <c r="I325" s="60"/>
      <c r="J325" s="60"/>
      <c r="K325" s="60"/>
      <c r="L325" s="2"/>
    </row>
    <row r="326" customFormat="false" ht="12.75" hidden="false" customHeight="false" outlineLevel="0" collapsed="false">
      <c r="A326" s="183"/>
      <c r="B326" s="59"/>
      <c r="C326" s="59"/>
      <c r="D326" s="59"/>
      <c r="E326" s="59"/>
      <c r="F326" s="59"/>
      <c r="G326" s="60"/>
      <c r="H326" s="60"/>
      <c r="I326" s="60"/>
      <c r="J326" s="60"/>
      <c r="K326" s="60"/>
      <c r="L326" s="2"/>
    </row>
    <row r="327" customFormat="false" ht="12.75" hidden="false" customHeight="false" outlineLevel="0" collapsed="false">
      <c r="A327" s="183"/>
      <c r="B327" s="59"/>
      <c r="C327" s="59"/>
      <c r="D327" s="59"/>
      <c r="E327" s="59"/>
      <c r="F327" s="59"/>
      <c r="G327" s="60"/>
      <c r="H327" s="60"/>
      <c r="I327" s="60"/>
      <c r="J327" s="60"/>
      <c r="K327" s="60"/>
      <c r="L327" s="2"/>
    </row>
    <row r="328" customFormat="false" ht="12.75" hidden="false" customHeight="false" outlineLevel="0" collapsed="false">
      <c r="A328" s="183"/>
      <c r="B328" s="59"/>
      <c r="C328" s="59"/>
      <c r="D328" s="59"/>
      <c r="E328" s="59"/>
      <c r="F328" s="59"/>
      <c r="G328" s="60"/>
      <c r="H328" s="60"/>
      <c r="I328" s="60"/>
      <c r="J328" s="60"/>
      <c r="K328" s="60"/>
      <c r="L328" s="2"/>
    </row>
    <row r="329" customFormat="false" ht="12.75" hidden="false" customHeight="false" outlineLevel="0" collapsed="false">
      <c r="A329" s="183"/>
      <c r="B329" s="59"/>
      <c r="C329" s="59"/>
      <c r="D329" s="59"/>
      <c r="E329" s="59"/>
      <c r="F329" s="59"/>
      <c r="G329" s="60"/>
      <c r="H329" s="60"/>
      <c r="I329" s="60"/>
      <c r="J329" s="60"/>
      <c r="K329" s="60"/>
      <c r="L329" s="2"/>
    </row>
    <row r="330" customFormat="false" ht="12.75" hidden="false" customHeight="false" outlineLevel="0" collapsed="false">
      <c r="A330" s="183"/>
      <c r="B330" s="59"/>
      <c r="C330" s="59"/>
      <c r="D330" s="59"/>
      <c r="E330" s="59"/>
      <c r="F330" s="59"/>
      <c r="G330" s="60"/>
      <c r="H330" s="60"/>
      <c r="I330" s="60"/>
      <c r="J330" s="60"/>
      <c r="K330" s="60"/>
      <c r="L330" s="2"/>
    </row>
    <row r="331" customFormat="false" ht="12.75" hidden="false" customHeight="false" outlineLevel="0" collapsed="false">
      <c r="A331" s="183"/>
      <c r="B331" s="59"/>
      <c r="C331" s="59"/>
      <c r="D331" s="59"/>
      <c r="E331" s="59"/>
      <c r="F331" s="59"/>
      <c r="G331" s="60"/>
      <c r="H331" s="60"/>
      <c r="I331" s="60"/>
      <c r="J331" s="60"/>
      <c r="K331" s="60"/>
      <c r="L331" s="2"/>
    </row>
    <row r="332" customFormat="false" ht="12.75" hidden="false" customHeight="false" outlineLevel="0" collapsed="false">
      <c r="A332" s="183"/>
      <c r="B332" s="59"/>
      <c r="C332" s="59"/>
      <c r="D332" s="59"/>
      <c r="E332" s="59"/>
      <c r="F332" s="59"/>
      <c r="G332" s="60"/>
      <c r="H332" s="60"/>
      <c r="I332" s="60"/>
      <c r="J332" s="60"/>
      <c r="K332" s="60"/>
      <c r="L332" s="2"/>
    </row>
    <row r="333" customFormat="false" ht="12.75" hidden="false" customHeight="false" outlineLevel="0" collapsed="false">
      <c r="A333" s="183"/>
      <c r="B333" s="59"/>
      <c r="C333" s="59"/>
      <c r="D333" s="59"/>
      <c r="E333" s="59"/>
      <c r="F333" s="59"/>
      <c r="G333" s="60"/>
      <c r="H333" s="60"/>
      <c r="I333" s="60"/>
      <c r="J333" s="60"/>
      <c r="K333" s="60"/>
      <c r="L333" s="2"/>
    </row>
    <row r="334" customFormat="false" ht="12.75" hidden="false" customHeight="false" outlineLevel="0" collapsed="false">
      <c r="A334" s="183"/>
      <c r="B334" s="59"/>
      <c r="C334" s="59"/>
      <c r="D334" s="59"/>
      <c r="E334" s="59"/>
      <c r="F334" s="59"/>
      <c r="G334" s="60"/>
      <c r="H334" s="60"/>
      <c r="I334" s="60"/>
      <c r="J334" s="60"/>
      <c r="K334" s="60"/>
      <c r="L334" s="2"/>
    </row>
    <row r="335" customFormat="false" ht="12.75" hidden="false" customHeight="false" outlineLevel="0" collapsed="false">
      <c r="A335" s="183"/>
      <c r="B335" s="59"/>
      <c r="C335" s="59"/>
      <c r="D335" s="59"/>
      <c r="E335" s="59"/>
      <c r="F335" s="59"/>
      <c r="G335" s="60"/>
      <c r="H335" s="60"/>
      <c r="I335" s="60"/>
      <c r="J335" s="60"/>
      <c r="K335" s="60"/>
      <c r="L335" s="2"/>
    </row>
    <row r="336" customFormat="false" ht="12.75" hidden="false" customHeight="false" outlineLevel="0" collapsed="false">
      <c r="A336" s="183"/>
      <c r="B336" s="59"/>
      <c r="C336" s="59"/>
      <c r="D336" s="59"/>
      <c r="E336" s="59"/>
      <c r="F336" s="59"/>
      <c r="G336" s="60"/>
      <c r="H336" s="60"/>
      <c r="I336" s="60"/>
      <c r="J336" s="60"/>
      <c r="K336" s="60"/>
      <c r="L336" s="2"/>
    </row>
    <row r="337" customFormat="false" ht="12.75" hidden="false" customHeight="false" outlineLevel="0" collapsed="false">
      <c r="A337" s="183"/>
      <c r="B337" s="59"/>
      <c r="C337" s="59"/>
      <c r="D337" s="59"/>
      <c r="E337" s="59"/>
      <c r="F337" s="59"/>
      <c r="G337" s="60"/>
      <c r="H337" s="60"/>
      <c r="I337" s="60"/>
      <c r="J337" s="60"/>
      <c r="K337" s="60"/>
      <c r="L337" s="2"/>
    </row>
    <row r="338" customFormat="false" ht="12.75" hidden="false" customHeight="false" outlineLevel="0" collapsed="false">
      <c r="A338" s="183"/>
      <c r="B338" s="59"/>
      <c r="C338" s="59"/>
      <c r="D338" s="59"/>
      <c r="E338" s="59"/>
      <c r="F338" s="59"/>
      <c r="G338" s="60"/>
      <c r="H338" s="60"/>
      <c r="I338" s="60"/>
      <c r="J338" s="60"/>
      <c r="K338" s="60"/>
      <c r="L338" s="2"/>
    </row>
    <row r="339" customFormat="false" ht="12.75" hidden="false" customHeight="false" outlineLevel="0" collapsed="false">
      <c r="A339" s="183"/>
      <c r="B339" s="59"/>
      <c r="C339" s="59"/>
      <c r="D339" s="59"/>
      <c r="E339" s="59"/>
      <c r="F339" s="59"/>
      <c r="G339" s="60"/>
      <c r="H339" s="60"/>
      <c r="I339" s="60"/>
      <c r="J339" s="60"/>
      <c r="K339" s="60"/>
      <c r="L339" s="2"/>
    </row>
    <row r="340" customFormat="false" ht="12.75" hidden="false" customHeight="false" outlineLevel="0" collapsed="false">
      <c r="A340" s="183"/>
      <c r="B340" s="59"/>
      <c r="C340" s="59"/>
      <c r="D340" s="59"/>
      <c r="E340" s="59"/>
      <c r="F340" s="59"/>
      <c r="G340" s="60"/>
      <c r="H340" s="60"/>
      <c r="I340" s="60"/>
      <c r="J340" s="60"/>
      <c r="K340" s="60"/>
      <c r="L340" s="2"/>
    </row>
    <row r="341" customFormat="false" ht="12.75" hidden="false" customHeight="false" outlineLevel="0" collapsed="false">
      <c r="A341" s="183"/>
      <c r="B341" s="59"/>
      <c r="C341" s="59"/>
      <c r="D341" s="59"/>
      <c r="E341" s="59"/>
      <c r="F341" s="59"/>
      <c r="G341" s="60"/>
      <c r="H341" s="60"/>
      <c r="I341" s="60"/>
      <c r="J341" s="60"/>
      <c r="K341" s="60"/>
      <c r="L341" s="2"/>
    </row>
    <row r="342" customFormat="false" ht="12.75" hidden="false" customHeight="false" outlineLevel="0" collapsed="false">
      <c r="A342" s="183"/>
      <c r="B342" s="59"/>
      <c r="C342" s="59"/>
      <c r="D342" s="59"/>
      <c r="E342" s="59"/>
      <c r="F342" s="59"/>
      <c r="G342" s="60"/>
      <c r="H342" s="60"/>
      <c r="I342" s="60"/>
      <c r="J342" s="60"/>
      <c r="K342" s="60"/>
      <c r="L342" s="2"/>
    </row>
    <row r="343" customFormat="false" ht="12.75" hidden="false" customHeight="false" outlineLevel="0" collapsed="false">
      <c r="A343" s="183"/>
      <c r="B343" s="59"/>
      <c r="C343" s="59"/>
      <c r="D343" s="59"/>
      <c r="E343" s="59"/>
      <c r="F343" s="59"/>
      <c r="G343" s="60"/>
      <c r="H343" s="60"/>
      <c r="I343" s="60"/>
      <c r="J343" s="60"/>
      <c r="K343" s="60"/>
      <c r="L343" s="2"/>
    </row>
    <row r="344" customFormat="false" ht="12.75" hidden="false" customHeight="false" outlineLevel="0" collapsed="false">
      <c r="A344" s="183"/>
      <c r="B344" s="59"/>
      <c r="C344" s="59"/>
      <c r="D344" s="59"/>
      <c r="E344" s="59"/>
      <c r="F344" s="59"/>
      <c r="G344" s="60"/>
      <c r="H344" s="60"/>
      <c r="I344" s="60"/>
      <c r="J344" s="60"/>
      <c r="K344" s="60"/>
      <c r="L344" s="2"/>
    </row>
    <row r="345" customFormat="false" ht="12.75" hidden="false" customHeight="false" outlineLevel="0" collapsed="false">
      <c r="A345" s="183"/>
      <c r="B345" s="59"/>
      <c r="C345" s="59"/>
      <c r="D345" s="59"/>
      <c r="E345" s="59"/>
      <c r="F345" s="59"/>
      <c r="G345" s="60"/>
      <c r="H345" s="60"/>
      <c r="I345" s="60"/>
      <c r="J345" s="60"/>
      <c r="K345" s="60"/>
      <c r="L345" s="2"/>
    </row>
    <row r="346" customFormat="false" ht="12.75" hidden="false" customHeight="false" outlineLevel="0" collapsed="false">
      <c r="A346" s="183"/>
      <c r="B346" s="59"/>
      <c r="C346" s="59"/>
      <c r="D346" s="59"/>
      <c r="E346" s="59"/>
      <c r="F346" s="59"/>
      <c r="G346" s="60"/>
      <c r="H346" s="60"/>
      <c r="I346" s="60"/>
      <c r="J346" s="60"/>
      <c r="K346" s="60"/>
      <c r="L346" s="2"/>
    </row>
    <row r="347" customFormat="false" ht="12.75" hidden="false" customHeight="false" outlineLevel="0" collapsed="false">
      <c r="A347" s="183"/>
      <c r="B347" s="59"/>
      <c r="C347" s="59"/>
      <c r="D347" s="59"/>
      <c r="E347" s="59"/>
      <c r="F347" s="59"/>
      <c r="G347" s="60"/>
      <c r="H347" s="60"/>
      <c r="I347" s="60"/>
      <c r="J347" s="60"/>
      <c r="K347" s="60"/>
      <c r="L347" s="2"/>
    </row>
    <row r="348" customFormat="false" ht="12.75" hidden="false" customHeight="false" outlineLevel="0" collapsed="false">
      <c r="A348" s="183"/>
      <c r="B348" s="59"/>
      <c r="C348" s="59"/>
      <c r="D348" s="59"/>
      <c r="E348" s="59"/>
      <c r="F348" s="59"/>
      <c r="G348" s="60"/>
      <c r="H348" s="60"/>
      <c r="I348" s="60"/>
      <c r="J348" s="60"/>
      <c r="K348" s="60"/>
      <c r="L348" s="2"/>
    </row>
    <row r="349" customFormat="false" ht="12.75" hidden="false" customHeight="false" outlineLevel="0" collapsed="false">
      <c r="A349" s="183"/>
      <c r="B349" s="59"/>
      <c r="C349" s="59"/>
      <c r="D349" s="59"/>
      <c r="E349" s="59"/>
      <c r="F349" s="59"/>
      <c r="G349" s="60"/>
      <c r="H349" s="60"/>
      <c r="I349" s="60"/>
      <c r="J349" s="60"/>
      <c r="K349" s="60"/>
      <c r="L349" s="2"/>
    </row>
    <row r="350" customFormat="false" ht="12.75" hidden="false" customHeight="false" outlineLevel="0" collapsed="false">
      <c r="A350" s="183"/>
      <c r="B350" s="59"/>
      <c r="C350" s="59"/>
      <c r="D350" s="59"/>
      <c r="E350" s="59"/>
      <c r="F350" s="59"/>
      <c r="G350" s="60"/>
      <c r="H350" s="60"/>
      <c r="I350" s="60"/>
      <c r="J350" s="60"/>
      <c r="K350" s="60"/>
      <c r="L350" s="2"/>
    </row>
    <row r="351" customFormat="false" ht="12.75" hidden="false" customHeight="false" outlineLevel="0" collapsed="false">
      <c r="A351" s="183"/>
      <c r="B351" s="59"/>
      <c r="C351" s="59"/>
      <c r="D351" s="59"/>
      <c r="E351" s="59"/>
      <c r="F351" s="59"/>
      <c r="G351" s="60"/>
      <c r="H351" s="60"/>
      <c r="I351" s="60"/>
      <c r="J351" s="60"/>
      <c r="K351" s="60"/>
      <c r="L351" s="2"/>
    </row>
    <row r="352" customFormat="false" ht="12.75" hidden="false" customHeight="false" outlineLevel="0" collapsed="false">
      <c r="A352" s="183"/>
      <c r="B352" s="59"/>
      <c r="C352" s="59"/>
      <c r="D352" s="59"/>
      <c r="E352" s="59"/>
      <c r="F352" s="59"/>
      <c r="G352" s="60"/>
      <c r="H352" s="60"/>
      <c r="I352" s="60"/>
      <c r="J352" s="60"/>
      <c r="K352" s="60"/>
      <c r="L352" s="2"/>
    </row>
    <row r="353" customFormat="false" ht="12.75" hidden="false" customHeight="false" outlineLevel="0" collapsed="false">
      <c r="A353" s="183"/>
      <c r="B353" s="59"/>
      <c r="C353" s="59"/>
      <c r="D353" s="59"/>
      <c r="E353" s="59"/>
      <c r="F353" s="59"/>
      <c r="G353" s="60"/>
      <c r="H353" s="60"/>
      <c r="I353" s="60"/>
      <c r="J353" s="60"/>
      <c r="K353" s="60"/>
      <c r="L353" s="2"/>
    </row>
    <row r="354" customFormat="false" ht="12.75" hidden="false" customHeight="false" outlineLevel="0" collapsed="false">
      <c r="A354" s="183"/>
      <c r="B354" s="59"/>
      <c r="C354" s="59"/>
      <c r="D354" s="59"/>
      <c r="E354" s="59"/>
      <c r="F354" s="59"/>
      <c r="G354" s="60"/>
      <c r="H354" s="60"/>
      <c r="I354" s="60"/>
      <c r="J354" s="60"/>
      <c r="K354" s="60"/>
      <c r="L354" s="2"/>
    </row>
    <row r="355" customFormat="false" ht="12.75" hidden="false" customHeight="false" outlineLevel="0" collapsed="false">
      <c r="A355" s="183"/>
      <c r="B355" s="59"/>
      <c r="C355" s="59"/>
      <c r="D355" s="59"/>
      <c r="E355" s="59"/>
      <c r="F355" s="59"/>
      <c r="G355" s="60"/>
      <c r="H355" s="60"/>
      <c r="I355" s="60"/>
      <c r="J355" s="60"/>
      <c r="K355" s="60"/>
      <c r="L355" s="2"/>
    </row>
    <row r="356" customFormat="false" ht="12.75" hidden="false" customHeight="false" outlineLevel="0" collapsed="false">
      <c r="A356" s="183"/>
      <c r="B356" s="59"/>
      <c r="C356" s="59"/>
      <c r="D356" s="59"/>
      <c r="E356" s="59"/>
      <c r="F356" s="59"/>
      <c r="G356" s="60"/>
      <c r="H356" s="60"/>
      <c r="I356" s="60"/>
      <c r="J356" s="60"/>
      <c r="K356" s="60"/>
      <c r="L356" s="2"/>
    </row>
    <row r="357" customFormat="false" ht="12.75" hidden="false" customHeight="false" outlineLevel="0" collapsed="false">
      <c r="A357" s="183"/>
      <c r="B357" s="59"/>
      <c r="C357" s="59"/>
      <c r="D357" s="59"/>
      <c r="E357" s="59"/>
      <c r="F357" s="59"/>
      <c r="G357" s="60"/>
      <c r="H357" s="60"/>
      <c r="I357" s="60"/>
      <c r="J357" s="60"/>
      <c r="K357" s="60"/>
      <c r="L357" s="2"/>
    </row>
    <row r="358" customFormat="false" ht="12.75" hidden="false" customHeight="false" outlineLevel="0" collapsed="false">
      <c r="A358" s="183"/>
      <c r="B358" s="59"/>
      <c r="C358" s="59"/>
      <c r="D358" s="59"/>
      <c r="E358" s="59"/>
      <c r="F358" s="59"/>
      <c r="G358" s="60"/>
      <c r="H358" s="60"/>
      <c r="I358" s="60"/>
      <c r="J358" s="60"/>
      <c r="K358" s="60"/>
      <c r="L358" s="2"/>
    </row>
    <row r="359" customFormat="false" ht="12.75" hidden="false" customHeight="false" outlineLevel="0" collapsed="false">
      <c r="A359" s="183"/>
      <c r="B359" s="59"/>
      <c r="C359" s="59"/>
      <c r="D359" s="59"/>
      <c r="E359" s="59"/>
      <c r="F359" s="59"/>
      <c r="G359" s="60"/>
      <c r="H359" s="60"/>
      <c r="I359" s="60"/>
      <c r="J359" s="60"/>
      <c r="K359" s="60"/>
      <c r="L359" s="2"/>
    </row>
    <row r="360" customFormat="false" ht="12.75" hidden="false" customHeight="false" outlineLevel="0" collapsed="false">
      <c r="A360" s="183"/>
      <c r="B360" s="59"/>
      <c r="C360" s="59"/>
      <c r="D360" s="59"/>
      <c r="E360" s="59"/>
      <c r="F360" s="59"/>
      <c r="G360" s="60"/>
      <c r="H360" s="60"/>
      <c r="I360" s="60"/>
      <c r="J360" s="60"/>
      <c r="K360" s="60"/>
      <c r="L360" s="2"/>
    </row>
    <row r="361" customFormat="false" ht="12.75" hidden="false" customHeight="false" outlineLevel="0" collapsed="false">
      <c r="A361" s="183"/>
      <c r="B361" s="59"/>
      <c r="C361" s="59"/>
      <c r="D361" s="59"/>
      <c r="E361" s="59"/>
      <c r="F361" s="59"/>
      <c r="G361" s="60"/>
      <c r="H361" s="60"/>
      <c r="I361" s="60"/>
      <c r="J361" s="60"/>
      <c r="K361" s="60"/>
      <c r="L361" s="2"/>
    </row>
    <row r="362" customFormat="false" ht="12.75" hidden="false" customHeight="false" outlineLevel="0" collapsed="false">
      <c r="A362" s="183"/>
      <c r="B362" s="59"/>
      <c r="C362" s="59"/>
      <c r="D362" s="59"/>
      <c r="E362" s="59"/>
      <c r="F362" s="59"/>
      <c r="G362" s="60"/>
      <c r="H362" s="60"/>
      <c r="I362" s="60"/>
      <c r="J362" s="60"/>
      <c r="K362" s="60"/>
      <c r="L362" s="2"/>
    </row>
    <row r="363" customFormat="false" ht="12.75" hidden="false" customHeight="false" outlineLevel="0" collapsed="false">
      <c r="A363" s="183"/>
      <c r="B363" s="59"/>
      <c r="C363" s="59"/>
      <c r="D363" s="59"/>
      <c r="E363" s="59"/>
      <c r="F363" s="59"/>
      <c r="G363" s="60"/>
      <c r="H363" s="60"/>
      <c r="I363" s="60"/>
      <c r="J363" s="60"/>
      <c r="K363" s="60"/>
      <c r="L363" s="2"/>
    </row>
    <row r="364" customFormat="false" ht="12.75" hidden="false" customHeight="false" outlineLevel="0" collapsed="false">
      <c r="A364" s="183"/>
      <c r="B364" s="59"/>
      <c r="C364" s="59"/>
      <c r="D364" s="59"/>
      <c r="E364" s="59"/>
      <c r="F364" s="59"/>
      <c r="G364" s="60"/>
      <c r="H364" s="60"/>
      <c r="I364" s="60"/>
      <c r="J364" s="60"/>
      <c r="K364" s="60"/>
      <c r="L364" s="2"/>
    </row>
    <row r="365" customFormat="false" ht="12.75" hidden="false" customHeight="false" outlineLevel="0" collapsed="false">
      <c r="A365" s="183"/>
      <c r="B365" s="59"/>
      <c r="C365" s="59"/>
      <c r="D365" s="59"/>
      <c r="E365" s="59"/>
      <c r="F365" s="59"/>
      <c r="G365" s="60"/>
      <c r="H365" s="60"/>
      <c r="I365" s="60"/>
      <c r="J365" s="60"/>
      <c r="K365" s="60"/>
      <c r="L365" s="2"/>
    </row>
    <row r="366" customFormat="false" ht="12.75" hidden="false" customHeight="false" outlineLevel="0" collapsed="false">
      <c r="A366" s="183"/>
      <c r="B366" s="59"/>
      <c r="C366" s="59"/>
      <c r="D366" s="59"/>
      <c r="E366" s="59"/>
      <c r="F366" s="59"/>
      <c r="G366" s="60"/>
      <c r="H366" s="60"/>
      <c r="I366" s="60"/>
      <c r="J366" s="60"/>
      <c r="K366" s="60"/>
      <c r="L366" s="2"/>
    </row>
    <row r="367" customFormat="false" ht="12.75" hidden="false" customHeight="false" outlineLevel="0" collapsed="false">
      <c r="A367" s="183"/>
      <c r="B367" s="59"/>
      <c r="C367" s="59"/>
      <c r="D367" s="59"/>
      <c r="E367" s="59"/>
      <c r="F367" s="59"/>
      <c r="G367" s="60"/>
      <c r="H367" s="60"/>
      <c r="I367" s="60"/>
      <c r="J367" s="60"/>
      <c r="K367" s="60"/>
      <c r="L367" s="2"/>
    </row>
    <row r="368" customFormat="false" ht="12.75" hidden="false" customHeight="false" outlineLevel="0" collapsed="false">
      <c r="A368" s="183"/>
      <c r="B368" s="59"/>
      <c r="C368" s="59"/>
      <c r="D368" s="59"/>
      <c r="E368" s="59"/>
      <c r="F368" s="59"/>
      <c r="G368" s="60"/>
      <c r="H368" s="60"/>
      <c r="I368" s="60"/>
      <c r="J368" s="60"/>
      <c r="K368" s="60"/>
      <c r="L368" s="2"/>
    </row>
    <row r="369" customFormat="false" ht="12.75" hidden="false" customHeight="false" outlineLevel="0" collapsed="false">
      <c r="A369" s="183"/>
      <c r="B369" s="59"/>
      <c r="C369" s="59"/>
      <c r="D369" s="59"/>
      <c r="E369" s="59"/>
      <c r="F369" s="59"/>
      <c r="G369" s="60"/>
      <c r="H369" s="60"/>
      <c r="I369" s="60"/>
      <c r="J369" s="60"/>
      <c r="K369" s="60"/>
      <c r="L369" s="2"/>
    </row>
    <row r="370" customFormat="false" ht="12.75" hidden="false" customHeight="false" outlineLevel="0" collapsed="false">
      <c r="A370" s="183"/>
      <c r="B370" s="59"/>
      <c r="C370" s="59"/>
      <c r="D370" s="59"/>
      <c r="E370" s="59"/>
      <c r="F370" s="59"/>
      <c r="G370" s="60"/>
      <c r="H370" s="60"/>
      <c r="I370" s="60"/>
      <c r="J370" s="60"/>
      <c r="K370" s="60"/>
      <c r="L370" s="2"/>
    </row>
    <row r="371" customFormat="false" ht="12.75" hidden="false" customHeight="false" outlineLevel="0" collapsed="false">
      <c r="A371" s="183"/>
      <c r="B371" s="59"/>
      <c r="C371" s="59"/>
      <c r="D371" s="59"/>
      <c r="E371" s="59"/>
      <c r="F371" s="59"/>
      <c r="G371" s="60"/>
      <c r="H371" s="60"/>
      <c r="I371" s="60"/>
      <c r="J371" s="60"/>
      <c r="K371" s="60"/>
      <c r="L371" s="2"/>
    </row>
    <row r="372" customFormat="false" ht="12.75" hidden="false" customHeight="false" outlineLevel="0" collapsed="false">
      <c r="A372" s="183"/>
      <c r="B372" s="59"/>
      <c r="C372" s="59"/>
      <c r="D372" s="59"/>
      <c r="E372" s="59"/>
      <c r="F372" s="59"/>
      <c r="G372" s="60"/>
      <c r="H372" s="60"/>
      <c r="I372" s="60"/>
      <c r="J372" s="60"/>
      <c r="K372" s="60"/>
      <c r="L372" s="2"/>
    </row>
    <row r="373" customFormat="false" ht="12.75" hidden="false" customHeight="false" outlineLevel="0" collapsed="false">
      <c r="A373" s="183"/>
      <c r="B373" s="59"/>
      <c r="C373" s="59"/>
      <c r="D373" s="59"/>
      <c r="E373" s="59"/>
      <c r="F373" s="59"/>
      <c r="G373" s="60"/>
      <c r="H373" s="60"/>
      <c r="I373" s="60"/>
      <c r="J373" s="60"/>
      <c r="K373" s="60"/>
      <c r="L373" s="2"/>
    </row>
    <row r="374" customFormat="false" ht="12.75" hidden="false" customHeight="false" outlineLevel="0" collapsed="false">
      <c r="A374" s="183"/>
      <c r="B374" s="59"/>
      <c r="C374" s="59"/>
      <c r="D374" s="59"/>
      <c r="E374" s="59"/>
      <c r="F374" s="59"/>
      <c r="G374" s="60"/>
      <c r="H374" s="60"/>
      <c r="I374" s="60"/>
      <c r="J374" s="60"/>
      <c r="K374" s="60"/>
      <c r="L374" s="2"/>
    </row>
    <row r="375" customFormat="false" ht="12.75" hidden="false" customHeight="false" outlineLevel="0" collapsed="false">
      <c r="A375" s="183"/>
      <c r="B375" s="59"/>
      <c r="C375" s="59"/>
      <c r="D375" s="59"/>
      <c r="E375" s="59"/>
      <c r="F375" s="59"/>
      <c r="G375" s="60"/>
      <c r="H375" s="60"/>
      <c r="I375" s="60"/>
      <c r="J375" s="60"/>
      <c r="K375" s="60"/>
      <c r="L375" s="2"/>
    </row>
    <row r="376" customFormat="false" ht="12.75" hidden="false" customHeight="false" outlineLevel="0" collapsed="false">
      <c r="A376" s="183"/>
      <c r="B376" s="59"/>
      <c r="C376" s="59"/>
      <c r="D376" s="59"/>
      <c r="E376" s="59"/>
      <c r="F376" s="59"/>
      <c r="G376" s="60"/>
      <c r="H376" s="60"/>
      <c r="I376" s="60"/>
      <c r="J376" s="60"/>
      <c r="K376" s="60"/>
      <c r="L376" s="2"/>
    </row>
    <row r="377" customFormat="false" ht="12.75" hidden="false" customHeight="false" outlineLevel="0" collapsed="false">
      <c r="A377" s="183"/>
      <c r="B377" s="59"/>
      <c r="C377" s="59"/>
      <c r="D377" s="59"/>
      <c r="E377" s="59"/>
      <c r="F377" s="59"/>
      <c r="G377" s="60"/>
      <c r="H377" s="60"/>
      <c r="I377" s="60"/>
      <c r="J377" s="60"/>
      <c r="K377" s="60"/>
      <c r="L377" s="2"/>
    </row>
    <row r="378" customFormat="false" ht="12.75" hidden="false" customHeight="false" outlineLevel="0" collapsed="false">
      <c r="A378" s="183"/>
      <c r="B378" s="59"/>
      <c r="C378" s="59"/>
      <c r="D378" s="59"/>
      <c r="E378" s="59"/>
      <c r="F378" s="59"/>
      <c r="G378" s="60"/>
      <c r="H378" s="60"/>
      <c r="I378" s="60"/>
      <c r="J378" s="60"/>
      <c r="K378" s="60"/>
      <c r="L378" s="2"/>
    </row>
    <row r="379" customFormat="false" ht="12.75" hidden="false" customHeight="false" outlineLevel="0" collapsed="false">
      <c r="A379" s="183"/>
      <c r="B379" s="59"/>
      <c r="C379" s="59"/>
      <c r="D379" s="59"/>
      <c r="E379" s="59"/>
      <c r="F379" s="59"/>
      <c r="G379" s="60"/>
      <c r="H379" s="60"/>
      <c r="I379" s="60"/>
      <c r="J379" s="60"/>
      <c r="K379" s="60"/>
      <c r="L379" s="2"/>
    </row>
    <row r="380" customFormat="false" ht="12.75" hidden="false" customHeight="false" outlineLevel="0" collapsed="false">
      <c r="A380" s="183"/>
      <c r="B380" s="59"/>
      <c r="C380" s="59"/>
      <c r="D380" s="59"/>
      <c r="E380" s="59"/>
      <c r="F380" s="59"/>
      <c r="G380" s="60"/>
      <c r="H380" s="60"/>
      <c r="I380" s="60"/>
      <c r="J380" s="60"/>
      <c r="K380" s="60"/>
      <c r="L380" s="2"/>
    </row>
    <row r="381" customFormat="false" ht="12.75" hidden="false" customHeight="false" outlineLevel="0" collapsed="false">
      <c r="A381" s="186"/>
      <c r="B381" s="187"/>
      <c r="C381" s="187"/>
      <c r="D381" s="187"/>
      <c r="E381" s="187"/>
      <c r="F381" s="187"/>
      <c r="G381" s="154"/>
      <c r="H381" s="154"/>
      <c r="I381" s="154"/>
      <c r="J381" s="154"/>
      <c r="K381" s="154"/>
    </row>
    <row r="382" customFormat="false" ht="12.75" hidden="false" customHeight="false" outlineLevel="0" collapsed="false">
      <c r="A382" s="186"/>
      <c r="B382" s="187"/>
      <c r="C382" s="187"/>
      <c r="D382" s="187"/>
      <c r="E382" s="187"/>
      <c r="F382" s="187"/>
      <c r="G382" s="154"/>
      <c r="H382" s="154"/>
      <c r="I382" s="154"/>
      <c r="J382" s="154"/>
      <c r="K382" s="154"/>
    </row>
    <row r="383" customFormat="false" ht="12.75" hidden="false" customHeight="false" outlineLevel="0" collapsed="false">
      <c r="A383" s="186"/>
      <c r="B383" s="187"/>
      <c r="C383" s="187"/>
      <c r="D383" s="187"/>
      <c r="E383" s="187"/>
      <c r="F383" s="187"/>
      <c r="G383" s="154"/>
      <c r="H383" s="154"/>
      <c r="I383" s="154"/>
      <c r="J383" s="154"/>
      <c r="K383" s="154"/>
    </row>
    <row r="384" customFormat="false" ht="12.75" hidden="false" customHeight="false" outlineLevel="0" collapsed="false">
      <c r="A384" s="186"/>
      <c r="B384" s="187"/>
      <c r="C384" s="187"/>
      <c r="D384" s="187"/>
      <c r="E384" s="187"/>
      <c r="F384" s="187"/>
      <c r="G384" s="154"/>
      <c r="H384" s="154"/>
      <c r="I384" s="154"/>
      <c r="J384" s="154"/>
      <c r="K384" s="154"/>
    </row>
    <row r="385" customFormat="false" ht="12.75" hidden="false" customHeight="false" outlineLevel="0" collapsed="false">
      <c r="A385" s="188"/>
      <c r="B385" s="187"/>
      <c r="C385" s="187"/>
      <c r="D385" s="187"/>
      <c r="E385" s="187"/>
      <c r="F385" s="187"/>
      <c r="G385" s="154"/>
      <c r="H385" s="154"/>
      <c r="I385" s="154"/>
      <c r="J385" s="154"/>
      <c r="K385" s="154"/>
    </row>
    <row r="386" customFormat="false" ht="12.75" hidden="false" customHeight="false" outlineLevel="0" collapsed="false">
      <c r="A386" s="188"/>
      <c r="B386" s="188"/>
      <c r="C386" s="188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188"/>
      <c r="B387" s="188"/>
      <c r="C387" s="188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188"/>
      <c r="B388" s="188"/>
      <c r="C388" s="188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188"/>
      <c r="B389" s="188"/>
      <c r="C389" s="188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B390" s="188"/>
      <c r="C390" s="188"/>
      <c r="D390" s="188"/>
      <c r="E390" s="188"/>
      <c r="F390" s="188"/>
      <c r="G390" s="188"/>
      <c r="H390" s="188"/>
      <c r="I390" s="188"/>
      <c r="J390" s="188"/>
      <c r="K390" s="188"/>
    </row>
  </sheetData>
  <mergeCells count="13">
    <mergeCell ref="H1:J1"/>
    <mergeCell ref="A4:J4"/>
    <mergeCell ref="A5:D5"/>
    <mergeCell ref="B6:H6"/>
    <mergeCell ref="B9:F9"/>
    <mergeCell ref="G9:J9"/>
    <mergeCell ref="B10:B12"/>
    <mergeCell ref="C10:C12"/>
    <mergeCell ref="D10:D12"/>
    <mergeCell ref="E10:E12"/>
    <mergeCell ref="F10:F12"/>
    <mergeCell ref="A285:I286"/>
    <mergeCell ref="I290:J29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L188" activeCellId="0" sqref="L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2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89" t="s">
        <v>288</v>
      </c>
      <c r="B1" s="190"/>
      <c r="C1" s="189"/>
      <c r="D1" s="191" t="s">
        <v>289</v>
      </c>
      <c r="E1" s="191"/>
      <c r="F1" s="191"/>
      <c r="G1" s="191"/>
      <c r="H1" s="191"/>
      <c r="I1" s="191"/>
    </row>
    <row r="2" customFormat="false" ht="24.75" hidden="false" customHeight="true" outlineLevel="0" collapsed="false">
      <c r="A2" s="192"/>
      <c r="B2" s="193" t="s">
        <v>290</v>
      </c>
      <c r="C2" s="193"/>
      <c r="D2" s="193"/>
      <c r="E2" s="193"/>
      <c r="F2" s="193"/>
      <c r="G2" s="193"/>
      <c r="H2" s="193"/>
      <c r="I2" s="193"/>
    </row>
    <row r="3" customFormat="false" ht="12.75" hidden="false" customHeight="false" outlineLevel="0" collapsed="false">
      <c r="A3" s="192"/>
      <c r="B3" s="190"/>
      <c r="C3" s="189"/>
      <c r="D3" s="194"/>
      <c r="E3" s="194"/>
      <c r="F3" s="194"/>
      <c r="G3" s="194"/>
      <c r="H3" s="194"/>
      <c r="I3" s="194"/>
    </row>
    <row r="4" customFormat="false" ht="12.75" hidden="false" customHeight="true" outlineLevel="0" collapsed="false">
      <c r="A4" s="195"/>
      <c r="B4" s="196"/>
      <c r="C4" s="197"/>
      <c r="D4" s="198"/>
      <c r="E4" s="198"/>
      <c r="F4" s="198"/>
      <c r="G4" s="198"/>
      <c r="H4" s="198"/>
      <c r="I4" s="198"/>
    </row>
    <row r="5" customFormat="false" ht="12.75" hidden="false" customHeight="false" outlineLevel="0" collapsed="false">
      <c r="A5" s="195"/>
      <c r="B5" s="196"/>
      <c r="C5" s="197"/>
      <c r="D5" s="199"/>
      <c r="E5" s="199"/>
      <c r="F5" s="199"/>
      <c r="G5" s="199"/>
      <c r="H5" s="200"/>
      <c r="I5" s="197"/>
    </row>
    <row r="6" customFormat="false" ht="12.75" hidden="false" customHeight="true" outlineLevel="0" collapsed="false">
      <c r="A6" s="201" t="s">
        <v>291</v>
      </c>
      <c r="B6" s="201"/>
      <c r="C6" s="201"/>
      <c r="D6" s="201"/>
      <c r="E6" s="201"/>
      <c r="F6" s="201"/>
      <c r="G6" s="201"/>
      <c r="H6" s="201"/>
      <c r="I6" s="201"/>
    </row>
    <row r="7" customFormat="false" ht="12.75" hidden="false" customHeight="true" outlineLevel="0" collapsed="false">
      <c r="A7" s="201" t="s">
        <v>292</v>
      </c>
      <c r="B7" s="201"/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A8" s="201"/>
      <c r="B8" s="201"/>
      <c r="C8" s="201"/>
      <c r="D8" s="201"/>
      <c r="E8" s="201"/>
      <c r="F8" s="201"/>
      <c r="G8" s="201"/>
      <c r="H8" s="202"/>
      <c r="I8" s="202"/>
    </row>
    <row r="9" customFormat="false" ht="12.75" hidden="false" customHeight="true" outlineLevel="0" collapsed="false">
      <c r="A9" s="203" t="s">
        <v>293</v>
      </c>
      <c r="B9" s="204" t="s">
        <v>294</v>
      </c>
      <c r="C9" s="204"/>
      <c r="D9" s="204"/>
      <c r="E9" s="204"/>
      <c r="F9" s="204"/>
      <c r="G9" s="204"/>
      <c r="H9" s="204"/>
      <c r="I9" s="204"/>
    </row>
    <row r="10" customFormat="false" ht="12.75" hidden="false" customHeight="true" outlineLevel="0" collapsed="false">
      <c r="A10" s="203"/>
      <c r="B10" s="205" t="s">
        <v>295</v>
      </c>
      <c r="C10" s="205"/>
      <c r="D10" s="205"/>
      <c r="E10" s="205"/>
      <c r="F10" s="205"/>
      <c r="G10" s="206" t="s">
        <v>296</v>
      </c>
      <c r="H10" s="207" t="s">
        <v>297</v>
      </c>
      <c r="I10" s="207"/>
    </row>
    <row r="11" customFormat="false" ht="12.75" hidden="false" customHeight="false" outlineLevel="0" collapsed="false">
      <c r="A11" s="203"/>
      <c r="B11" s="205"/>
      <c r="C11" s="205"/>
      <c r="D11" s="205"/>
      <c r="E11" s="205"/>
      <c r="F11" s="205"/>
      <c r="G11" s="206"/>
      <c r="H11" s="207"/>
      <c r="I11" s="207"/>
    </row>
    <row r="12" customFormat="false" ht="12.75" hidden="false" customHeight="false" outlineLevel="0" collapsed="false">
      <c r="A12" s="203"/>
      <c r="B12" s="203"/>
      <c r="C12" s="203"/>
      <c r="D12" s="208"/>
      <c r="E12" s="208"/>
      <c r="F12" s="208"/>
      <c r="G12" s="208"/>
      <c r="H12" s="209"/>
      <c r="I12" s="210"/>
    </row>
    <row r="13" customFormat="false" ht="24" hidden="false" customHeight="false" outlineLevel="0" collapsed="false">
      <c r="A13" s="203"/>
      <c r="B13" s="207" t="s">
        <v>298</v>
      </c>
      <c r="C13" s="205" t="s">
        <v>299</v>
      </c>
      <c r="D13" s="205" t="s">
        <v>300</v>
      </c>
      <c r="E13" s="205" t="s">
        <v>301</v>
      </c>
      <c r="F13" s="205" t="s">
        <v>302</v>
      </c>
      <c r="G13" s="211" t="s">
        <v>303</v>
      </c>
      <c r="H13" s="207" t="s">
        <v>304</v>
      </c>
      <c r="I13" s="207" t="s">
        <v>305</v>
      </c>
    </row>
    <row r="14" customFormat="false" ht="12.75" hidden="false" customHeight="false" outlineLevel="0" collapsed="false">
      <c r="A14" s="212" t="s">
        <v>306</v>
      </c>
      <c r="B14" s="212" t="n">
        <v>2</v>
      </c>
      <c r="C14" s="212" t="n">
        <v>3</v>
      </c>
      <c r="D14" s="213" t="s">
        <v>307</v>
      </c>
      <c r="E14" s="213" t="s">
        <v>308</v>
      </c>
      <c r="F14" s="213" t="s">
        <v>309</v>
      </c>
      <c r="G14" s="213" t="s">
        <v>310</v>
      </c>
      <c r="H14" s="214" t="n">
        <v>8</v>
      </c>
      <c r="I14" s="214" t="n">
        <v>9</v>
      </c>
    </row>
    <row r="15" customFormat="false" ht="12.75" hidden="false" customHeight="true" outlineLevel="0" collapsed="false">
      <c r="A15" s="215" t="s">
        <v>311</v>
      </c>
      <c r="B15" s="215"/>
      <c r="C15" s="215"/>
      <c r="D15" s="215"/>
      <c r="E15" s="215"/>
      <c r="F15" s="215"/>
      <c r="G15" s="215"/>
      <c r="H15" s="215"/>
      <c r="I15" s="215"/>
    </row>
    <row r="16" customFormat="false" ht="17.45" hidden="false" customHeight="true" outlineLevel="0" collapsed="false">
      <c r="A16" s="216" t="s">
        <v>312</v>
      </c>
      <c r="B16" s="217" t="n">
        <v>948</v>
      </c>
      <c r="C16" s="218" t="s">
        <v>313</v>
      </c>
      <c r="D16" s="219"/>
      <c r="E16" s="219"/>
      <c r="F16" s="219"/>
      <c r="G16" s="220"/>
      <c r="H16" s="220"/>
      <c r="I16" s="221"/>
    </row>
    <row r="17" customFormat="false" ht="45" hidden="false" customHeight="true" outlineLevel="0" collapsed="false">
      <c r="A17" s="222" t="s">
        <v>314</v>
      </c>
      <c r="B17" s="217" t="n">
        <v>948</v>
      </c>
      <c r="C17" s="218" t="s">
        <v>30</v>
      </c>
      <c r="D17" s="219"/>
      <c r="E17" s="219"/>
      <c r="F17" s="219"/>
      <c r="G17" s="220"/>
      <c r="H17" s="220"/>
      <c r="I17" s="221"/>
    </row>
    <row r="18" customFormat="false" ht="72.6" hidden="false" customHeight="true" outlineLevel="0" collapsed="false">
      <c r="A18" s="108" t="s">
        <v>18</v>
      </c>
      <c r="B18" s="217" t="n">
        <v>948</v>
      </c>
      <c r="C18" s="223" t="s">
        <v>30</v>
      </c>
      <c r="D18" s="224" t="s">
        <v>19</v>
      </c>
      <c r="E18" s="219"/>
      <c r="F18" s="219"/>
      <c r="G18" s="220"/>
      <c r="H18" s="220"/>
      <c r="I18" s="221"/>
    </row>
    <row r="19" customFormat="false" ht="19.5" hidden="false" customHeight="true" outlineLevel="0" collapsed="false">
      <c r="A19" s="225" t="s">
        <v>315</v>
      </c>
      <c r="B19" s="217" t="n">
        <v>948</v>
      </c>
      <c r="C19" s="223" t="s">
        <v>30</v>
      </c>
      <c r="D19" s="224" t="s">
        <v>21</v>
      </c>
      <c r="E19" s="224"/>
      <c r="F19" s="219"/>
      <c r="G19" s="220"/>
      <c r="H19" s="220"/>
      <c r="I19" s="221"/>
    </row>
    <row r="20" customFormat="false" ht="75" hidden="false" customHeight="true" outlineLevel="0" collapsed="false">
      <c r="A20" s="226" t="s">
        <v>316</v>
      </c>
      <c r="B20" s="217" t="n">
        <v>948</v>
      </c>
      <c r="C20" s="223" t="s">
        <v>30</v>
      </c>
      <c r="D20" s="224" t="s">
        <v>21</v>
      </c>
      <c r="E20" s="224" t="s">
        <v>317</v>
      </c>
      <c r="F20" s="219"/>
      <c r="G20" s="220"/>
      <c r="H20" s="220"/>
      <c r="I20" s="221"/>
    </row>
    <row r="21" customFormat="false" ht="43.9" hidden="false" customHeight="true" outlineLevel="0" collapsed="false">
      <c r="A21" s="226" t="s">
        <v>318</v>
      </c>
      <c r="B21" s="217" t="n">
        <v>948</v>
      </c>
      <c r="C21" s="223" t="s">
        <v>30</v>
      </c>
      <c r="D21" s="224" t="s">
        <v>21</v>
      </c>
      <c r="E21" s="224" t="s">
        <v>25</v>
      </c>
      <c r="F21" s="219"/>
      <c r="G21" s="227"/>
      <c r="H21" s="227"/>
      <c r="I21" s="228"/>
    </row>
    <row r="22" customFormat="false" ht="12.75" hidden="false" customHeight="false" outlineLevel="0" collapsed="false">
      <c r="A22" s="74" t="s">
        <v>44</v>
      </c>
      <c r="B22" s="217" t="n">
        <v>948</v>
      </c>
      <c r="C22" s="223" t="s">
        <v>30</v>
      </c>
      <c r="D22" s="224" t="s">
        <v>21</v>
      </c>
      <c r="E22" s="224" t="s">
        <v>25</v>
      </c>
      <c r="F22" s="223" t="s">
        <v>47</v>
      </c>
      <c r="G22" s="229" t="n">
        <f aca="false">G23</f>
        <v>910352.52</v>
      </c>
      <c r="H22" s="229" t="n">
        <f aca="false">H23</f>
        <v>746007.9</v>
      </c>
      <c r="I22" s="229" t="n">
        <f aca="false">I23</f>
        <v>746007.9</v>
      </c>
    </row>
    <row r="23" customFormat="false" ht="12.75" hidden="false" customHeight="true" outlineLevel="0" collapsed="false">
      <c r="A23" s="74" t="s">
        <v>319</v>
      </c>
      <c r="B23" s="217" t="n">
        <v>948</v>
      </c>
      <c r="C23" s="223" t="s">
        <v>30</v>
      </c>
      <c r="D23" s="224" t="s">
        <v>21</v>
      </c>
      <c r="E23" s="224" t="s">
        <v>25</v>
      </c>
      <c r="F23" s="223" t="s">
        <v>33</v>
      </c>
      <c r="G23" s="229" t="n">
        <f aca="false">G25+G27</f>
        <v>910352.52</v>
      </c>
      <c r="H23" s="229" t="n">
        <f aca="false">H25+H27</f>
        <v>746007.9</v>
      </c>
      <c r="I23" s="229" t="n">
        <f aca="false">I25+I27</f>
        <v>746007.9</v>
      </c>
    </row>
    <row r="24" customFormat="false" ht="12.75" hidden="true" customHeight="false" outlineLevel="0" collapsed="false">
      <c r="A24" s="74"/>
      <c r="B24" s="217" t="n">
        <v>948</v>
      </c>
      <c r="C24" s="223"/>
      <c r="D24" s="224" t="s">
        <v>320</v>
      </c>
      <c r="E24" s="224" t="s">
        <v>317</v>
      </c>
      <c r="F24" s="219"/>
      <c r="G24" s="229"/>
      <c r="H24" s="229"/>
      <c r="I24" s="229"/>
    </row>
    <row r="25" customFormat="false" ht="12.75" hidden="false" customHeight="true" outlineLevel="0" collapsed="false">
      <c r="A25" s="74" t="s">
        <v>34</v>
      </c>
      <c r="B25" s="217" t="n">
        <v>948</v>
      </c>
      <c r="C25" s="223" t="s">
        <v>30</v>
      </c>
      <c r="D25" s="224" t="s">
        <v>21</v>
      </c>
      <c r="E25" s="224" t="s">
        <v>25</v>
      </c>
      <c r="F25" s="223" t="s">
        <v>35</v>
      </c>
      <c r="G25" s="229" t="n">
        <v>676878.4</v>
      </c>
      <c r="H25" s="229" t="n">
        <v>520713.51</v>
      </c>
      <c r="I25" s="229" t="n">
        <v>520713.51</v>
      </c>
    </row>
    <row r="26" customFormat="false" ht="15.75" hidden="true" customHeight="true" outlineLevel="0" collapsed="false">
      <c r="A26" s="74" t="s">
        <v>321</v>
      </c>
      <c r="B26" s="217" t="n">
        <v>948</v>
      </c>
      <c r="C26" s="223" t="s">
        <v>30</v>
      </c>
      <c r="D26" s="224" t="s">
        <v>320</v>
      </c>
      <c r="E26" s="224" t="s">
        <v>317</v>
      </c>
      <c r="F26" s="223" t="s">
        <v>322</v>
      </c>
      <c r="G26" s="229"/>
      <c r="H26" s="229"/>
      <c r="I26" s="229"/>
    </row>
    <row r="27" customFormat="false" ht="16.15" hidden="false" customHeight="true" outlineLevel="0" collapsed="false">
      <c r="A27" s="74" t="s">
        <v>323</v>
      </c>
      <c r="B27" s="217" t="n">
        <v>948</v>
      </c>
      <c r="C27" s="223" t="s">
        <v>30</v>
      </c>
      <c r="D27" s="224" t="s">
        <v>21</v>
      </c>
      <c r="E27" s="224" t="s">
        <v>27</v>
      </c>
      <c r="F27" s="223" t="s">
        <v>37</v>
      </c>
      <c r="G27" s="229" t="n">
        <v>233474.12</v>
      </c>
      <c r="H27" s="229" t="n">
        <v>225294.39</v>
      </c>
      <c r="I27" s="229" t="n">
        <v>225294.39</v>
      </c>
    </row>
    <row r="28" customFormat="false" ht="15.75" hidden="false" customHeight="true" outlineLevel="0" collapsed="false">
      <c r="A28" s="230" t="s">
        <v>324</v>
      </c>
      <c r="B28" s="217" t="n">
        <v>948</v>
      </c>
      <c r="C28" s="223" t="s">
        <v>30</v>
      </c>
      <c r="D28" s="224" t="s">
        <v>21</v>
      </c>
      <c r="E28" s="224"/>
      <c r="F28" s="219"/>
      <c r="G28" s="231" t="n">
        <f aca="false">G22</f>
        <v>910352.52</v>
      </c>
      <c r="H28" s="231" t="n">
        <f aca="false">H22</f>
        <v>746007.9</v>
      </c>
      <c r="I28" s="231" t="n">
        <f aca="false">I22</f>
        <v>746007.9</v>
      </c>
    </row>
    <row r="29" customFormat="false" ht="1.5" hidden="true" customHeight="true" outlineLevel="0" collapsed="false">
      <c r="A29" s="232" t="s">
        <v>325</v>
      </c>
      <c r="B29" s="217" t="n">
        <v>948</v>
      </c>
      <c r="C29" s="223"/>
      <c r="D29" s="224"/>
      <c r="E29" s="224"/>
      <c r="F29" s="219"/>
      <c r="G29" s="229"/>
      <c r="H29" s="229"/>
      <c r="I29" s="229"/>
    </row>
    <row r="30" customFormat="false" ht="12.75" hidden="true" customHeight="false" outlineLevel="0" collapsed="false">
      <c r="A30" s="232" t="s">
        <v>326</v>
      </c>
      <c r="B30" s="217" t="n">
        <v>948</v>
      </c>
      <c r="C30" s="223"/>
      <c r="D30" s="224"/>
      <c r="E30" s="224"/>
      <c r="F30" s="219"/>
      <c r="G30" s="229"/>
      <c r="H30" s="229"/>
      <c r="I30" s="229"/>
    </row>
    <row r="31" customFormat="false" ht="0.75" hidden="true" customHeight="true" outlineLevel="0" collapsed="false">
      <c r="A31" s="230" t="s">
        <v>327</v>
      </c>
      <c r="B31" s="217" t="n">
        <v>948</v>
      </c>
      <c r="C31" s="223" t="s">
        <v>30</v>
      </c>
      <c r="D31" s="224" t="s">
        <v>328</v>
      </c>
      <c r="E31" s="224"/>
      <c r="F31" s="219"/>
      <c r="G31" s="229"/>
      <c r="H31" s="229"/>
      <c r="I31" s="229"/>
    </row>
    <row r="32" customFormat="false" ht="12.75" hidden="true" customHeight="false" outlineLevel="0" collapsed="false">
      <c r="A32" s="230"/>
      <c r="B32" s="217" t="n">
        <v>948</v>
      </c>
      <c r="C32" s="219"/>
      <c r="D32" s="219"/>
      <c r="E32" s="219"/>
      <c r="F32" s="219"/>
      <c r="G32" s="229"/>
      <c r="H32" s="229"/>
      <c r="I32" s="229"/>
    </row>
    <row r="33" customFormat="false" ht="14.25" hidden="true" customHeight="true" outlineLevel="0" collapsed="false">
      <c r="A33" s="233" t="s">
        <v>315</v>
      </c>
      <c r="B33" s="217" t="n">
        <v>948</v>
      </c>
      <c r="C33" s="223" t="s">
        <v>30</v>
      </c>
      <c r="D33" s="224" t="s">
        <v>31</v>
      </c>
      <c r="E33" s="224" t="s">
        <v>32</v>
      </c>
      <c r="F33" s="219"/>
      <c r="G33" s="229"/>
      <c r="H33" s="229"/>
      <c r="I33" s="229"/>
    </row>
    <row r="34" customFormat="false" ht="24" hidden="true" customHeight="true" outlineLevel="0" collapsed="false">
      <c r="A34" s="230" t="s">
        <v>190</v>
      </c>
      <c r="B34" s="217" t="n">
        <v>948</v>
      </c>
      <c r="C34" s="223" t="s">
        <v>30</v>
      </c>
      <c r="D34" s="224" t="s">
        <v>31</v>
      </c>
      <c r="E34" s="224" t="s">
        <v>32</v>
      </c>
      <c r="F34" s="219"/>
      <c r="G34" s="229"/>
      <c r="H34" s="229"/>
      <c r="I34" s="229"/>
    </row>
    <row r="35" customFormat="false" ht="2.25" hidden="true" customHeight="true" outlineLevel="0" collapsed="false">
      <c r="A35" s="230"/>
      <c r="B35" s="217" t="n">
        <v>948</v>
      </c>
      <c r="C35" s="219"/>
      <c r="D35" s="219"/>
      <c r="E35" s="219"/>
      <c r="F35" s="219"/>
      <c r="G35" s="229"/>
      <c r="H35" s="229"/>
      <c r="I35" s="229"/>
    </row>
    <row r="36" customFormat="false" ht="12.75" hidden="true" customHeight="false" outlineLevel="0" collapsed="false">
      <c r="A36" s="74" t="s">
        <v>44</v>
      </c>
      <c r="B36" s="217" t="n">
        <v>948</v>
      </c>
      <c r="C36" s="223" t="s">
        <v>30</v>
      </c>
      <c r="D36" s="224" t="s">
        <v>31</v>
      </c>
      <c r="E36" s="224" t="s">
        <v>32</v>
      </c>
      <c r="F36" s="223" t="s">
        <v>47</v>
      </c>
      <c r="G36" s="229" t="n">
        <f aca="false">G37</f>
        <v>698947</v>
      </c>
      <c r="H36" s="229" t="n">
        <f aca="false">H37</f>
        <v>698947</v>
      </c>
      <c r="I36" s="229" t="n">
        <f aca="false">I37</f>
        <v>698947</v>
      </c>
    </row>
    <row r="37" customFormat="false" ht="4.5" hidden="true" customHeight="true" outlineLevel="0" collapsed="false">
      <c r="A37" s="74" t="s">
        <v>319</v>
      </c>
      <c r="B37" s="217" t="n">
        <v>948</v>
      </c>
      <c r="C37" s="223" t="s">
        <v>30</v>
      </c>
      <c r="D37" s="224" t="s">
        <v>31</v>
      </c>
      <c r="E37" s="224" t="s">
        <v>32</v>
      </c>
      <c r="F37" s="223" t="s">
        <v>33</v>
      </c>
      <c r="G37" s="229" t="n">
        <f aca="false">G39+G41</f>
        <v>698947</v>
      </c>
      <c r="H37" s="229" t="n">
        <f aca="false">H39+H41</f>
        <v>698947</v>
      </c>
      <c r="I37" s="229" t="n">
        <f aca="false">I39+I41</f>
        <v>698947</v>
      </c>
    </row>
    <row r="38" customFormat="false" ht="12.75" hidden="true" customHeight="false" outlineLevel="0" collapsed="false">
      <c r="A38" s="74"/>
      <c r="B38" s="217" t="n">
        <v>948</v>
      </c>
      <c r="C38" s="223"/>
      <c r="D38" s="224"/>
      <c r="E38" s="224"/>
      <c r="F38" s="219"/>
      <c r="G38" s="229"/>
      <c r="H38" s="229"/>
      <c r="I38" s="229"/>
    </row>
    <row r="39" customFormat="false" ht="15.75" hidden="true" customHeight="true" outlineLevel="0" collapsed="false">
      <c r="A39" s="74" t="s">
        <v>34</v>
      </c>
      <c r="B39" s="217" t="n">
        <v>948</v>
      </c>
      <c r="C39" s="223" t="s">
        <v>30</v>
      </c>
      <c r="D39" s="224" t="s">
        <v>31</v>
      </c>
      <c r="E39" s="224" t="s">
        <v>32</v>
      </c>
      <c r="F39" s="223" t="s">
        <v>35</v>
      </c>
      <c r="G39" s="229" t="n">
        <v>536825</v>
      </c>
      <c r="H39" s="229" t="n">
        <v>536825</v>
      </c>
      <c r="I39" s="229" t="n">
        <v>536825</v>
      </c>
    </row>
    <row r="40" customFormat="false" ht="11.25" hidden="true" customHeight="true" outlineLevel="0" collapsed="false">
      <c r="A40" s="74" t="s">
        <v>321</v>
      </c>
      <c r="B40" s="217" t="n">
        <v>948</v>
      </c>
      <c r="C40" s="223" t="s">
        <v>30</v>
      </c>
      <c r="D40" s="224" t="s">
        <v>31</v>
      </c>
      <c r="E40" s="224" t="s">
        <v>32</v>
      </c>
      <c r="F40" s="223" t="s">
        <v>322</v>
      </c>
      <c r="G40" s="229"/>
      <c r="H40" s="229"/>
      <c r="I40" s="229"/>
    </row>
    <row r="41" customFormat="false" ht="17.25" hidden="true" customHeight="true" outlineLevel="0" collapsed="false">
      <c r="A41" s="74" t="s">
        <v>323</v>
      </c>
      <c r="B41" s="217" t="n">
        <v>948</v>
      </c>
      <c r="C41" s="223" t="s">
        <v>30</v>
      </c>
      <c r="D41" s="224" t="s">
        <v>31</v>
      </c>
      <c r="E41" s="224" t="s">
        <v>32</v>
      </c>
      <c r="F41" s="223" t="s">
        <v>37</v>
      </c>
      <c r="G41" s="229" t="n">
        <v>162122</v>
      </c>
      <c r="H41" s="229" t="n">
        <v>162122</v>
      </c>
      <c r="I41" s="229" t="n">
        <v>162122</v>
      </c>
    </row>
    <row r="42" customFormat="false" ht="17.25" hidden="true" customHeight="true" outlineLevel="0" collapsed="false">
      <c r="A42" s="230" t="s">
        <v>324</v>
      </c>
      <c r="B42" s="217" t="n">
        <v>948</v>
      </c>
      <c r="C42" s="223" t="s">
        <v>30</v>
      </c>
      <c r="D42" s="224" t="s">
        <v>31</v>
      </c>
      <c r="E42" s="224" t="s">
        <v>32</v>
      </c>
      <c r="F42" s="219"/>
      <c r="G42" s="231" t="n">
        <f aca="false">G36</f>
        <v>698947</v>
      </c>
      <c r="H42" s="231" t="n">
        <f aca="false">H36</f>
        <v>698947</v>
      </c>
      <c r="I42" s="231" t="n">
        <f aca="false">I36</f>
        <v>698947</v>
      </c>
    </row>
    <row r="43" customFormat="false" ht="15.75" hidden="true" customHeight="true" outlineLevel="0" collapsed="false">
      <c r="A43" s="234" t="s">
        <v>329</v>
      </c>
      <c r="B43" s="217" t="n">
        <v>948</v>
      </c>
      <c r="C43" s="223"/>
      <c r="D43" s="224"/>
      <c r="E43" s="224"/>
      <c r="F43" s="219"/>
      <c r="G43" s="235" t="n">
        <f aca="false">G42</f>
        <v>698947</v>
      </c>
      <c r="H43" s="235" t="n">
        <f aca="false">H42</f>
        <v>698947</v>
      </c>
      <c r="I43" s="235" t="n">
        <f aca="false">I42</f>
        <v>698947</v>
      </c>
    </row>
    <row r="44" customFormat="false" ht="21" hidden="true" customHeight="true" outlineLevel="0" collapsed="false">
      <c r="A44" s="236" t="s">
        <v>330</v>
      </c>
      <c r="B44" s="217" t="n">
        <v>948</v>
      </c>
      <c r="C44" s="237" t="s">
        <v>30</v>
      </c>
      <c r="D44" s="219"/>
      <c r="E44" s="219"/>
      <c r="F44" s="219"/>
      <c r="G44" s="235" t="n">
        <f aca="false">G28</f>
        <v>910352.52</v>
      </c>
      <c r="H44" s="235" t="n">
        <f aca="false">H28</f>
        <v>746007.9</v>
      </c>
      <c r="I44" s="235" t="n">
        <f aca="false">I28</f>
        <v>746007.9</v>
      </c>
    </row>
    <row r="45" customFormat="false" ht="66" hidden="true" customHeight="true" outlineLevel="0" collapsed="false">
      <c r="A45" s="222" t="s">
        <v>38</v>
      </c>
      <c r="B45" s="217" t="n">
        <v>948</v>
      </c>
      <c r="C45" s="218" t="s">
        <v>45</v>
      </c>
      <c r="D45" s="219"/>
      <c r="E45" s="219"/>
      <c r="F45" s="219"/>
      <c r="G45" s="229"/>
      <c r="H45" s="229"/>
      <c r="I45" s="229"/>
    </row>
    <row r="46" customFormat="false" ht="17.25" hidden="true" customHeight="true" outlineLevel="0" collapsed="false">
      <c r="A46" s="230" t="s">
        <v>327</v>
      </c>
      <c r="B46" s="217" t="n">
        <v>948</v>
      </c>
      <c r="C46" s="223" t="s">
        <v>45</v>
      </c>
      <c r="D46" s="224" t="s">
        <v>328</v>
      </c>
      <c r="E46" s="219"/>
      <c r="F46" s="219"/>
      <c r="G46" s="229"/>
      <c r="H46" s="229"/>
      <c r="I46" s="229"/>
    </row>
    <row r="47" customFormat="false" ht="27.75" hidden="true" customHeight="true" outlineLevel="0" collapsed="false">
      <c r="A47" s="225" t="s">
        <v>331</v>
      </c>
      <c r="B47" s="217" t="n">
        <v>948</v>
      </c>
      <c r="C47" s="223" t="s">
        <v>45</v>
      </c>
      <c r="D47" s="224" t="s">
        <v>332</v>
      </c>
      <c r="E47" s="224"/>
      <c r="F47" s="219"/>
      <c r="G47" s="227"/>
      <c r="H47" s="227"/>
      <c r="I47" s="227"/>
    </row>
    <row r="48" customFormat="false" ht="79.5" hidden="true" customHeight="true" outlineLevel="0" collapsed="false">
      <c r="A48" s="226" t="s">
        <v>316</v>
      </c>
      <c r="B48" s="217" t="n">
        <v>948</v>
      </c>
      <c r="C48" s="223" t="s">
        <v>45</v>
      </c>
      <c r="D48" s="224" t="s">
        <v>332</v>
      </c>
      <c r="E48" s="224" t="s">
        <v>317</v>
      </c>
      <c r="F48" s="219"/>
      <c r="G48" s="229"/>
      <c r="H48" s="229"/>
      <c r="I48" s="229"/>
    </row>
    <row r="49" customFormat="false" ht="57" hidden="true" customHeight="true" outlineLevel="0" collapsed="false">
      <c r="A49" s="226" t="s">
        <v>318</v>
      </c>
      <c r="B49" s="217" t="n">
        <v>948</v>
      </c>
      <c r="C49" s="223" t="s">
        <v>45</v>
      </c>
      <c r="D49" s="224" t="s">
        <v>332</v>
      </c>
      <c r="E49" s="224" t="s">
        <v>25</v>
      </c>
      <c r="F49" s="219"/>
      <c r="G49" s="229"/>
      <c r="H49" s="229"/>
      <c r="I49" s="229"/>
    </row>
    <row r="50" customFormat="false" ht="12.75" hidden="true" customHeight="false" outlineLevel="0" collapsed="false">
      <c r="A50" s="74" t="s">
        <v>44</v>
      </c>
      <c r="B50" s="217" t="n">
        <v>948</v>
      </c>
      <c r="C50" s="223" t="s">
        <v>45</v>
      </c>
      <c r="D50" s="224" t="s">
        <v>332</v>
      </c>
      <c r="E50" s="224" t="s">
        <v>25</v>
      </c>
      <c r="F50" s="223" t="s">
        <v>47</v>
      </c>
      <c r="G50" s="229" t="n">
        <f aca="false">G51</f>
        <v>0</v>
      </c>
      <c r="H50" s="229" t="n">
        <f aca="false">H51</f>
        <v>0</v>
      </c>
      <c r="I50" s="229" t="n">
        <f aca="false">I51</f>
        <v>0</v>
      </c>
    </row>
    <row r="51" customFormat="false" ht="12.75" hidden="true" customHeight="true" outlineLevel="0" collapsed="false">
      <c r="A51" s="74" t="s">
        <v>319</v>
      </c>
      <c r="B51" s="217" t="n">
        <v>948</v>
      </c>
      <c r="C51" s="223" t="s">
        <v>45</v>
      </c>
      <c r="D51" s="224" t="s">
        <v>332</v>
      </c>
      <c r="E51" s="224" t="s">
        <v>25</v>
      </c>
      <c r="F51" s="223" t="s">
        <v>33</v>
      </c>
      <c r="G51" s="229" t="n">
        <f aca="false">G53+G54</f>
        <v>0</v>
      </c>
      <c r="H51" s="229" t="n">
        <f aca="false">H53+H54</f>
        <v>0</v>
      </c>
      <c r="I51" s="229" t="n">
        <f aca="false">I53+I54</f>
        <v>0</v>
      </c>
    </row>
    <row r="52" customFormat="false" ht="12.75" hidden="true" customHeight="false" outlineLevel="0" collapsed="false">
      <c r="A52" s="74"/>
      <c r="B52" s="217" t="n">
        <v>948</v>
      </c>
      <c r="C52" s="223"/>
      <c r="D52" s="224"/>
      <c r="E52" s="224" t="s">
        <v>317</v>
      </c>
      <c r="F52" s="219"/>
      <c r="G52" s="229"/>
      <c r="H52" s="229"/>
      <c r="I52" s="229"/>
    </row>
    <row r="53" customFormat="false" ht="17.25" hidden="true" customHeight="true" outlineLevel="0" collapsed="false">
      <c r="A53" s="74" t="s">
        <v>34</v>
      </c>
      <c r="B53" s="217" t="n">
        <v>948</v>
      </c>
      <c r="C53" s="223" t="s">
        <v>45</v>
      </c>
      <c r="D53" s="224" t="s">
        <v>332</v>
      </c>
      <c r="E53" s="224" t="s">
        <v>25</v>
      </c>
      <c r="F53" s="223" t="s">
        <v>35</v>
      </c>
      <c r="G53" s="229"/>
      <c r="H53" s="229"/>
      <c r="I53" s="229"/>
    </row>
    <row r="54" customFormat="false" ht="18.75" hidden="true" customHeight="true" outlineLevel="0" collapsed="false">
      <c r="A54" s="74" t="s">
        <v>323</v>
      </c>
      <c r="B54" s="217" t="n">
        <v>948</v>
      </c>
      <c r="C54" s="223" t="s">
        <v>45</v>
      </c>
      <c r="D54" s="224" t="s">
        <v>332</v>
      </c>
      <c r="E54" s="224" t="s">
        <v>25</v>
      </c>
      <c r="F54" s="223" t="s">
        <v>37</v>
      </c>
      <c r="G54" s="229"/>
      <c r="H54" s="229"/>
      <c r="I54" s="229"/>
    </row>
    <row r="55" customFormat="false" ht="14.25" hidden="true" customHeight="true" outlineLevel="0" collapsed="false">
      <c r="A55" s="230" t="s">
        <v>324</v>
      </c>
      <c r="B55" s="217" t="n">
        <v>948</v>
      </c>
      <c r="C55" s="223" t="s">
        <v>45</v>
      </c>
      <c r="D55" s="224" t="s">
        <v>333</v>
      </c>
      <c r="E55" s="224"/>
      <c r="F55" s="219"/>
      <c r="G55" s="231" t="n">
        <f aca="false">G50</f>
        <v>0</v>
      </c>
      <c r="H55" s="231" t="n">
        <f aca="false">H50</f>
        <v>0</v>
      </c>
      <c r="I55" s="231" t="n">
        <f aca="false">I50</f>
        <v>0</v>
      </c>
    </row>
    <row r="56" customFormat="false" ht="0.75" hidden="true" customHeight="true" outlineLevel="0" collapsed="false">
      <c r="A56" s="232" t="s">
        <v>325</v>
      </c>
      <c r="B56" s="217" t="n">
        <v>948</v>
      </c>
      <c r="C56" s="223"/>
      <c r="D56" s="224"/>
      <c r="E56" s="224"/>
      <c r="F56" s="219"/>
      <c r="G56" s="229"/>
      <c r="H56" s="229"/>
      <c r="I56" s="229"/>
    </row>
    <row r="57" customFormat="false" ht="12.75" hidden="true" customHeight="false" outlineLevel="0" collapsed="false">
      <c r="A57" s="232" t="s">
        <v>334</v>
      </c>
      <c r="B57" s="217" t="n">
        <v>948</v>
      </c>
      <c r="C57" s="223"/>
      <c r="D57" s="224"/>
      <c r="E57" s="224"/>
      <c r="F57" s="219"/>
      <c r="G57" s="229"/>
      <c r="H57" s="229"/>
      <c r="I57" s="229"/>
    </row>
    <row r="58" customFormat="false" ht="12.75" hidden="true" customHeight="true" outlineLevel="0" collapsed="false">
      <c r="A58" s="230" t="s">
        <v>327</v>
      </c>
      <c r="B58" s="217" t="n">
        <v>948</v>
      </c>
      <c r="C58" s="223" t="s">
        <v>45</v>
      </c>
      <c r="D58" s="224" t="s">
        <v>328</v>
      </c>
      <c r="E58" s="224"/>
      <c r="F58" s="219"/>
      <c r="G58" s="229"/>
      <c r="H58" s="229"/>
      <c r="I58" s="229"/>
    </row>
    <row r="59" customFormat="false" ht="12.75" hidden="true" customHeight="false" outlineLevel="0" collapsed="false">
      <c r="A59" s="230"/>
      <c r="B59" s="217" t="n">
        <v>948</v>
      </c>
      <c r="C59" s="219"/>
      <c r="D59" s="219"/>
      <c r="E59" s="219"/>
      <c r="F59" s="219"/>
      <c r="G59" s="229"/>
      <c r="H59" s="229"/>
      <c r="I59" s="229"/>
    </row>
    <row r="60" customFormat="false" ht="27.75" hidden="true" customHeight="true" outlineLevel="0" collapsed="false">
      <c r="A60" s="225" t="s">
        <v>331</v>
      </c>
      <c r="B60" s="217" t="n">
        <v>948</v>
      </c>
      <c r="C60" s="223" t="s">
        <v>45</v>
      </c>
      <c r="D60" s="224" t="s">
        <v>333</v>
      </c>
      <c r="E60" s="224"/>
      <c r="F60" s="219"/>
      <c r="G60" s="227"/>
      <c r="H60" s="227"/>
      <c r="I60" s="227"/>
    </row>
    <row r="61" customFormat="false" ht="12.75" hidden="true" customHeight="true" outlineLevel="0" collapsed="false">
      <c r="A61" s="230" t="s">
        <v>318</v>
      </c>
      <c r="B61" s="217" t="n">
        <v>948</v>
      </c>
      <c r="C61" s="223" t="s">
        <v>45</v>
      </c>
      <c r="D61" s="224" t="s">
        <v>333</v>
      </c>
      <c r="E61" s="224" t="s">
        <v>25</v>
      </c>
      <c r="F61" s="219"/>
      <c r="G61" s="229"/>
      <c r="H61" s="229"/>
      <c r="I61" s="229"/>
    </row>
    <row r="62" customFormat="false" ht="12.75" hidden="true" customHeight="false" outlineLevel="0" collapsed="false">
      <c r="A62" s="230"/>
      <c r="B62" s="217" t="n">
        <v>948</v>
      </c>
      <c r="C62" s="219"/>
      <c r="D62" s="224" t="s">
        <v>333</v>
      </c>
      <c r="E62" s="219"/>
      <c r="F62" s="219"/>
      <c r="G62" s="229"/>
      <c r="H62" s="229"/>
      <c r="I62" s="229"/>
    </row>
    <row r="63" customFormat="false" ht="12.75" hidden="true" customHeight="false" outlineLevel="0" collapsed="false">
      <c r="A63" s="74" t="s">
        <v>44</v>
      </c>
      <c r="B63" s="217" t="n">
        <v>948</v>
      </c>
      <c r="C63" s="223" t="s">
        <v>45</v>
      </c>
      <c r="D63" s="224" t="s">
        <v>333</v>
      </c>
      <c r="E63" s="224" t="s">
        <v>25</v>
      </c>
      <c r="F63" s="223" t="s">
        <v>47</v>
      </c>
      <c r="G63" s="229" t="n">
        <f aca="false">G64</f>
        <v>0</v>
      </c>
      <c r="H63" s="229" t="n">
        <v>0</v>
      </c>
      <c r="I63" s="229" t="n">
        <v>0</v>
      </c>
    </row>
    <row r="64" customFormat="false" ht="12.75" hidden="true" customHeight="true" outlineLevel="0" collapsed="false">
      <c r="A64" s="74" t="s">
        <v>319</v>
      </c>
      <c r="B64" s="217" t="n">
        <v>948</v>
      </c>
      <c r="C64" s="223" t="s">
        <v>45</v>
      </c>
      <c r="D64" s="224" t="s">
        <v>333</v>
      </c>
      <c r="E64" s="224" t="s">
        <v>25</v>
      </c>
      <c r="F64" s="223" t="s">
        <v>33</v>
      </c>
      <c r="G64" s="229" t="n">
        <f aca="false">G66+G67</f>
        <v>0</v>
      </c>
      <c r="H64" s="229" t="n">
        <v>0</v>
      </c>
      <c r="I64" s="229" t="n">
        <v>0</v>
      </c>
    </row>
    <row r="65" customFormat="false" ht="12.75" hidden="true" customHeight="false" outlineLevel="0" collapsed="false">
      <c r="A65" s="74"/>
      <c r="B65" s="217" t="n">
        <v>948</v>
      </c>
      <c r="C65" s="223" t="s">
        <v>45</v>
      </c>
      <c r="D65" s="224" t="s">
        <v>333</v>
      </c>
      <c r="E65" s="224"/>
      <c r="F65" s="219"/>
      <c r="G65" s="229"/>
      <c r="H65" s="229"/>
      <c r="I65" s="229"/>
    </row>
    <row r="66" customFormat="false" ht="18.75" hidden="true" customHeight="true" outlineLevel="0" collapsed="false">
      <c r="A66" s="74" t="s">
        <v>34</v>
      </c>
      <c r="B66" s="217" t="n">
        <v>948</v>
      </c>
      <c r="C66" s="223" t="s">
        <v>45</v>
      </c>
      <c r="D66" s="224" t="s">
        <v>333</v>
      </c>
      <c r="E66" s="224" t="s">
        <v>25</v>
      </c>
      <c r="F66" s="223" t="s">
        <v>35</v>
      </c>
      <c r="G66" s="229" t="n">
        <v>0</v>
      </c>
      <c r="H66" s="229" t="n">
        <v>0</v>
      </c>
      <c r="I66" s="229" t="n">
        <v>0</v>
      </c>
    </row>
    <row r="67" customFormat="false" ht="20.25" hidden="true" customHeight="true" outlineLevel="0" collapsed="false">
      <c r="A67" s="74" t="s">
        <v>323</v>
      </c>
      <c r="B67" s="217" t="n">
        <v>948</v>
      </c>
      <c r="C67" s="223" t="s">
        <v>45</v>
      </c>
      <c r="D67" s="224" t="s">
        <v>333</v>
      </c>
      <c r="E67" s="224" t="s">
        <v>25</v>
      </c>
      <c r="F67" s="223" t="s">
        <v>37</v>
      </c>
      <c r="G67" s="229" t="n">
        <v>0</v>
      </c>
      <c r="H67" s="229" t="n">
        <v>0</v>
      </c>
      <c r="I67" s="229" t="n">
        <v>0</v>
      </c>
    </row>
    <row r="68" customFormat="false" ht="14.25" hidden="true" customHeight="true" outlineLevel="0" collapsed="false">
      <c r="A68" s="230" t="s">
        <v>324</v>
      </c>
      <c r="B68" s="217" t="n">
        <v>948</v>
      </c>
      <c r="C68" s="223" t="s">
        <v>45</v>
      </c>
      <c r="D68" s="224" t="s">
        <v>333</v>
      </c>
      <c r="E68" s="224" t="s">
        <v>25</v>
      </c>
      <c r="F68" s="219"/>
      <c r="G68" s="231" t="n">
        <f aca="false">G63</f>
        <v>0</v>
      </c>
      <c r="H68" s="231" t="n">
        <f aca="false">H63</f>
        <v>0</v>
      </c>
      <c r="I68" s="231" t="n">
        <f aca="false">I63</f>
        <v>0</v>
      </c>
    </row>
    <row r="69" customFormat="false" ht="18" hidden="true" customHeight="true" outlineLevel="0" collapsed="false">
      <c r="A69" s="234" t="s">
        <v>329</v>
      </c>
      <c r="B69" s="217" t="n">
        <v>948</v>
      </c>
      <c r="C69" s="223"/>
      <c r="D69" s="224"/>
      <c r="E69" s="224"/>
      <c r="F69" s="219"/>
      <c r="G69" s="235" t="n">
        <f aca="false">G68</f>
        <v>0</v>
      </c>
      <c r="H69" s="235" t="n">
        <f aca="false">H68</f>
        <v>0</v>
      </c>
      <c r="I69" s="235" t="n">
        <f aca="false">I68</f>
        <v>0</v>
      </c>
    </row>
    <row r="70" customFormat="false" ht="17.25" hidden="true" customHeight="true" outlineLevel="0" collapsed="false">
      <c r="A70" s="236" t="s">
        <v>330</v>
      </c>
      <c r="B70" s="217" t="n">
        <v>948</v>
      </c>
      <c r="C70" s="237" t="s">
        <v>45</v>
      </c>
      <c r="D70" s="219"/>
      <c r="E70" s="219"/>
      <c r="F70" s="219"/>
      <c r="G70" s="235" t="n">
        <f aca="false">G69</f>
        <v>0</v>
      </c>
      <c r="H70" s="235" t="n">
        <f aca="false">H69</f>
        <v>0</v>
      </c>
      <c r="I70" s="235" t="n">
        <f aca="false">I69</f>
        <v>0</v>
      </c>
    </row>
    <row r="71" customFormat="false" ht="64.15" hidden="false" customHeight="true" outlineLevel="0" collapsed="false">
      <c r="A71" s="222" t="s">
        <v>335</v>
      </c>
      <c r="B71" s="217" t="n">
        <v>948</v>
      </c>
      <c r="C71" s="218" t="s">
        <v>62</v>
      </c>
      <c r="D71" s="219"/>
      <c r="E71" s="219"/>
      <c r="F71" s="219"/>
      <c r="G71" s="229"/>
      <c r="H71" s="229"/>
      <c r="I71" s="228"/>
    </row>
    <row r="72" customFormat="false" ht="30" hidden="false" customHeight="true" outlineLevel="0" collapsed="false">
      <c r="A72" s="230" t="s">
        <v>327</v>
      </c>
      <c r="B72" s="217" t="n">
        <v>948</v>
      </c>
      <c r="C72" s="223" t="s">
        <v>62</v>
      </c>
      <c r="D72" s="224" t="s">
        <v>58</v>
      </c>
      <c r="E72" s="219"/>
      <c r="F72" s="219"/>
      <c r="G72" s="229"/>
      <c r="H72" s="229"/>
      <c r="I72" s="228"/>
    </row>
    <row r="73" customFormat="false" ht="18" hidden="false" customHeight="true" outlineLevel="0" collapsed="false">
      <c r="A73" s="234" t="s">
        <v>48</v>
      </c>
      <c r="B73" s="217" t="n">
        <v>948</v>
      </c>
      <c r="C73" s="223" t="s">
        <v>62</v>
      </c>
      <c r="D73" s="224" t="s">
        <v>58</v>
      </c>
      <c r="E73" s="224"/>
      <c r="F73" s="219"/>
      <c r="G73" s="229"/>
      <c r="H73" s="229"/>
      <c r="I73" s="228"/>
    </row>
    <row r="74" customFormat="false" ht="81.6" hidden="false" customHeight="true" outlineLevel="0" collapsed="false">
      <c r="A74" s="226" t="s">
        <v>316</v>
      </c>
      <c r="B74" s="217" t="n">
        <v>948</v>
      </c>
      <c r="C74" s="223" t="s">
        <v>62</v>
      </c>
      <c r="D74" s="224" t="s">
        <v>58</v>
      </c>
      <c r="E74" s="224" t="s">
        <v>317</v>
      </c>
      <c r="F74" s="219"/>
      <c r="G74" s="229"/>
      <c r="H74" s="229"/>
      <c r="I74" s="228"/>
    </row>
    <row r="75" customFormat="false" ht="43.15" hidden="false" customHeight="true" outlineLevel="0" collapsed="false">
      <c r="A75" s="226" t="s">
        <v>318</v>
      </c>
      <c r="B75" s="217" t="n">
        <v>948</v>
      </c>
      <c r="C75" s="223" t="s">
        <v>62</v>
      </c>
      <c r="D75" s="224" t="s">
        <v>58</v>
      </c>
      <c r="E75" s="224" t="s">
        <v>25</v>
      </c>
      <c r="F75" s="219"/>
      <c r="G75" s="229"/>
      <c r="H75" s="229"/>
      <c r="I75" s="228"/>
    </row>
    <row r="76" customFormat="false" ht="12.75" hidden="false" customHeight="false" outlineLevel="0" collapsed="false">
      <c r="A76" s="74" t="s">
        <v>44</v>
      </c>
      <c r="B76" s="217" t="n">
        <v>948</v>
      </c>
      <c r="C76" s="223" t="s">
        <v>62</v>
      </c>
      <c r="D76" s="224" t="s">
        <v>58</v>
      </c>
      <c r="E76" s="224" t="s">
        <v>25</v>
      </c>
      <c r="F76" s="223" t="s">
        <v>47</v>
      </c>
      <c r="G76" s="229" t="n">
        <f aca="false">G77</f>
        <v>1864602.43</v>
      </c>
      <c r="H76" s="229" t="n">
        <f aca="false">H77</f>
        <v>1417392.1</v>
      </c>
      <c r="I76" s="229" t="n">
        <f aca="false">I77</f>
        <v>1417392.1</v>
      </c>
    </row>
    <row r="77" customFormat="false" ht="12.75" hidden="false" customHeight="true" outlineLevel="0" collapsed="false">
      <c r="A77" s="74" t="s">
        <v>319</v>
      </c>
      <c r="B77" s="217" t="n">
        <v>948</v>
      </c>
      <c r="C77" s="223" t="s">
        <v>62</v>
      </c>
      <c r="D77" s="224" t="s">
        <v>58</v>
      </c>
      <c r="E77" s="224" t="s">
        <v>25</v>
      </c>
      <c r="F77" s="223" t="s">
        <v>33</v>
      </c>
      <c r="G77" s="229" t="n">
        <f aca="false">G79+G80</f>
        <v>1864602.43</v>
      </c>
      <c r="H77" s="229" t="n">
        <f aca="false">H79+H80</f>
        <v>1417392.1</v>
      </c>
      <c r="I77" s="229" t="n">
        <f aca="false">I79+I80</f>
        <v>1417392.1</v>
      </c>
    </row>
    <row r="78" customFormat="false" ht="12.75" hidden="true" customHeight="false" outlineLevel="0" collapsed="false">
      <c r="A78" s="74"/>
      <c r="B78" s="217" t="n">
        <v>948</v>
      </c>
      <c r="C78" s="219"/>
      <c r="D78" s="224" t="s">
        <v>59</v>
      </c>
      <c r="E78" s="219"/>
      <c r="F78" s="219"/>
      <c r="G78" s="229"/>
      <c r="H78" s="229"/>
      <c r="I78" s="229"/>
    </row>
    <row r="79" customFormat="false" ht="21" hidden="false" customHeight="true" outlineLevel="0" collapsed="false">
      <c r="A79" s="74" t="s">
        <v>34</v>
      </c>
      <c r="B79" s="217" t="n">
        <v>948</v>
      </c>
      <c r="C79" s="223" t="s">
        <v>62</v>
      </c>
      <c r="D79" s="224" t="s">
        <v>58</v>
      </c>
      <c r="E79" s="224" t="s">
        <v>25</v>
      </c>
      <c r="F79" s="223" t="s">
        <v>35</v>
      </c>
      <c r="G79" s="229" t="n">
        <v>1313445.17</v>
      </c>
      <c r="H79" s="229" t="n">
        <v>989339.69</v>
      </c>
      <c r="I79" s="229" t="n">
        <v>989339.69</v>
      </c>
    </row>
    <row r="80" customFormat="false" ht="16.5" hidden="false" customHeight="true" outlineLevel="0" collapsed="false">
      <c r="A80" s="74" t="s">
        <v>323</v>
      </c>
      <c r="B80" s="217" t="n">
        <v>948</v>
      </c>
      <c r="C80" s="223" t="s">
        <v>62</v>
      </c>
      <c r="D80" s="224" t="s">
        <v>58</v>
      </c>
      <c r="E80" s="224" t="s">
        <v>27</v>
      </c>
      <c r="F80" s="223" t="s">
        <v>37</v>
      </c>
      <c r="G80" s="229" t="n">
        <v>551157.26</v>
      </c>
      <c r="H80" s="229" t="n">
        <v>428052.41</v>
      </c>
      <c r="I80" s="229" t="n">
        <v>428052.41</v>
      </c>
      <c r="K80" s="40"/>
    </row>
    <row r="81" customFormat="false" ht="53.25" hidden="true" customHeight="true" outlineLevel="0" collapsed="false">
      <c r="A81" s="238" t="s">
        <v>336</v>
      </c>
      <c r="B81" s="217" t="n">
        <v>948</v>
      </c>
      <c r="C81" s="223" t="s">
        <v>62</v>
      </c>
      <c r="D81" s="224" t="s">
        <v>59</v>
      </c>
      <c r="E81" s="224" t="s">
        <v>337</v>
      </c>
      <c r="F81" s="223"/>
      <c r="G81" s="229"/>
      <c r="H81" s="229"/>
      <c r="I81" s="229"/>
    </row>
    <row r="82" customFormat="false" ht="12.75" hidden="true" customHeight="false" outlineLevel="0" collapsed="false">
      <c r="A82" s="74" t="s">
        <v>321</v>
      </c>
      <c r="B82" s="217" t="n">
        <v>948</v>
      </c>
      <c r="C82" s="223" t="s">
        <v>62</v>
      </c>
      <c r="D82" s="224" t="s">
        <v>59</v>
      </c>
      <c r="E82" s="224" t="s">
        <v>337</v>
      </c>
      <c r="F82" s="223" t="s">
        <v>322</v>
      </c>
      <c r="G82" s="229"/>
      <c r="H82" s="229"/>
      <c r="I82" s="229"/>
    </row>
    <row r="83" customFormat="false" ht="31.5" hidden="false" customHeight="true" outlineLevel="0" collapsed="false">
      <c r="A83" s="239" t="s">
        <v>338</v>
      </c>
      <c r="B83" s="217" t="n">
        <v>948</v>
      </c>
      <c r="C83" s="223" t="s">
        <v>62</v>
      </c>
      <c r="D83" s="224" t="s">
        <v>19</v>
      </c>
      <c r="E83" s="224" t="s">
        <v>47</v>
      </c>
      <c r="F83" s="223"/>
      <c r="G83" s="229" t="n">
        <f aca="false">G84+G93</f>
        <v>154337.19</v>
      </c>
      <c r="H83" s="229" t="n">
        <f aca="false">H84+H93</f>
        <v>243000</v>
      </c>
      <c r="I83" s="229" t="n">
        <f aca="false">I84+I93</f>
        <v>245300</v>
      </c>
    </row>
    <row r="84" customFormat="false" ht="42.75" hidden="false" customHeight="true" outlineLevel="0" collapsed="false">
      <c r="A84" s="240" t="s">
        <v>339</v>
      </c>
      <c r="B84" s="217" t="n">
        <v>948</v>
      </c>
      <c r="C84" s="223" t="s">
        <v>62</v>
      </c>
      <c r="D84" s="224" t="s">
        <v>58</v>
      </c>
      <c r="E84" s="224" t="s">
        <v>61</v>
      </c>
      <c r="F84" s="223"/>
      <c r="G84" s="229" t="n">
        <f aca="false">G85+G94</f>
        <v>154337.19</v>
      </c>
      <c r="H84" s="229" t="n">
        <f aca="false">H85+H94</f>
        <v>243000</v>
      </c>
      <c r="I84" s="229" t="n">
        <f aca="false">I85+I94</f>
        <v>245300</v>
      </c>
    </row>
    <row r="85" customFormat="false" ht="22.5" hidden="false" customHeight="true" outlineLevel="0" collapsed="false">
      <c r="A85" s="74" t="s">
        <v>247</v>
      </c>
      <c r="B85" s="217" t="n">
        <v>948</v>
      </c>
      <c r="C85" s="223" t="s">
        <v>62</v>
      </c>
      <c r="D85" s="224" t="s">
        <v>58</v>
      </c>
      <c r="E85" s="224" t="s">
        <v>61</v>
      </c>
      <c r="F85" s="223" t="s">
        <v>47</v>
      </c>
      <c r="G85" s="229" t="n">
        <f aca="false">G86+G89+G90+G91+G92+G87+G97</f>
        <v>154337.19</v>
      </c>
      <c r="H85" s="229" t="n">
        <f aca="false">H86+H89+H90+H91+H92</f>
        <v>243000</v>
      </c>
      <c r="I85" s="229" t="n">
        <f aca="false">I86+I89+I90+I91+I92</f>
        <v>245300</v>
      </c>
    </row>
    <row r="86" customFormat="false" ht="16.5" hidden="false" customHeight="true" outlineLevel="0" collapsed="false">
      <c r="A86" s="74" t="s">
        <v>63</v>
      </c>
      <c r="B86" s="217" t="n">
        <v>948</v>
      </c>
      <c r="C86" s="223" t="s">
        <v>62</v>
      </c>
      <c r="D86" s="224" t="s">
        <v>58</v>
      </c>
      <c r="E86" s="224" t="s">
        <v>61</v>
      </c>
      <c r="F86" s="223" t="s">
        <v>64</v>
      </c>
      <c r="G86" s="229" t="n">
        <v>37198.65</v>
      </c>
      <c r="H86" s="229" t="n">
        <v>46500</v>
      </c>
      <c r="I86" s="229" t="n">
        <v>46500</v>
      </c>
    </row>
    <row r="87" customFormat="false" ht="15.75" hidden="false" customHeight="true" outlineLevel="0" collapsed="false">
      <c r="A87" s="74" t="s">
        <v>65</v>
      </c>
      <c r="B87" s="217" t="n">
        <v>948</v>
      </c>
      <c r="C87" s="223" t="s">
        <v>62</v>
      </c>
      <c r="D87" s="224" t="s">
        <v>58</v>
      </c>
      <c r="E87" s="224" t="s">
        <v>61</v>
      </c>
      <c r="F87" s="223" t="s">
        <v>66</v>
      </c>
      <c r="G87" s="229" t="n">
        <v>588.28</v>
      </c>
      <c r="H87" s="229"/>
      <c r="I87" s="229"/>
    </row>
    <row r="88" customFormat="false" ht="0.75" hidden="true" customHeight="true" outlineLevel="0" collapsed="false">
      <c r="A88" s="74" t="s">
        <v>340</v>
      </c>
      <c r="B88" s="217" t="n">
        <v>948</v>
      </c>
      <c r="C88" s="223" t="s">
        <v>62</v>
      </c>
      <c r="D88" s="224" t="s">
        <v>59</v>
      </c>
      <c r="E88" s="224" t="s">
        <v>61</v>
      </c>
      <c r="F88" s="223" t="s">
        <v>341</v>
      </c>
      <c r="G88" s="229"/>
      <c r="H88" s="229"/>
      <c r="I88" s="229"/>
    </row>
    <row r="89" customFormat="false" ht="22.5" hidden="false" customHeight="true" outlineLevel="0" collapsed="false">
      <c r="A89" s="241" t="s">
        <v>81</v>
      </c>
      <c r="B89" s="217" t="n">
        <v>948</v>
      </c>
      <c r="C89" s="223" t="s">
        <v>62</v>
      </c>
      <c r="D89" s="224" t="s">
        <v>58</v>
      </c>
      <c r="E89" s="224" t="s">
        <v>82</v>
      </c>
      <c r="F89" s="223" t="s">
        <v>66</v>
      </c>
      <c r="G89" s="229" t="n">
        <v>80000</v>
      </c>
      <c r="H89" s="229" t="n">
        <v>120000</v>
      </c>
      <c r="I89" s="229" t="n">
        <v>120000</v>
      </c>
    </row>
    <row r="90" customFormat="false" ht="20.25" hidden="false" customHeight="true" outlineLevel="0" collapsed="false">
      <c r="A90" s="74" t="s">
        <v>342</v>
      </c>
      <c r="B90" s="217" t="n">
        <v>948</v>
      </c>
      <c r="C90" s="223" t="s">
        <v>62</v>
      </c>
      <c r="D90" s="224" t="s">
        <v>58</v>
      </c>
      <c r="E90" s="224" t="s">
        <v>61</v>
      </c>
      <c r="F90" s="223" t="s">
        <v>68</v>
      </c>
      <c r="G90" s="229" t="n">
        <v>6832.65</v>
      </c>
      <c r="H90" s="229" t="n">
        <v>10500</v>
      </c>
      <c r="I90" s="229" t="n">
        <v>10500</v>
      </c>
    </row>
    <row r="91" customFormat="false" ht="12" hidden="false" customHeight="true" outlineLevel="0" collapsed="false">
      <c r="A91" s="74" t="s">
        <v>343</v>
      </c>
      <c r="B91" s="217" t="n">
        <v>948</v>
      </c>
      <c r="C91" s="223" t="s">
        <v>62</v>
      </c>
      <c r="D91" s="224" t="s">
        <v>58</v>
      </c>
      <c r="E91" s="224" t="s">
        <v>61</v>
      </c>
      <c r="F91" s="223" t="s">
        <v>70</v>
      </c>
      <c r="G91" s="229" t="n">
        <v>0</v>
      </c>
      <c r="H91" s="229" t="n">
        <v>66000</v>
      </c>
      <c r="I91" s="229" t="n">
        <v>68300</v>
      </c>
    </row>
    <row r="92" customFormat="false" ht="0.75" hidden="true" customHeight="true" outlineLevel="0" collapsed="false">
      <c r="A92" s="74" t="s">
        <v>71</v>
      </c>
      <c r="B92" s="217" t="n">
        <v>948</v>
      </c>
      <c r="C92" s="223" t="s">
        <v>62</v>
      </c>
      <c r="D92" s="224" t="s">
        <v>58</v>
      </c>
      <c r="E92" s="224" t="s">
        <v>61</v>
      </c>
      <c r="F92" s="223" t="s">
        <v>72</v>
      </c>
      <c r="G92" s="229" t="n">
        <v>0</v>
      </c>
      <c r="H92" s="229" t="n">
        <v>0</v>
      </c>
      <c r="I92" s="229" t="n">
        <v>0</v>
      </c>
    </row>
    <row r="93" customFormat="false" ht="21.75" hidden="true" customHeight="true" outlineLevel="0" collapsed="false">
      <c r="A93" s="74" t="s">
        <v>344</v>
      </c>
      <c r="B93" s="217" t="n">
        <v>948</v>
      </c>
      <c r="C93" s="223" t="s">
        <v>62</v>
      </c>
      <c r="D93" s="224" t="s">
        <v>78</v>
      </c>
      <c r="E93" s="224" t="s">
        <v>228</v>
      </c>
      <c r="F93" s="223" t="s">
        <v>72</v>
      </c>
      <c r="G93" s="229" t="n">
        <v>0</v>
      </c>
      <c r="H93" s="229" t="n">
        <v>0</v>
      </c>
      <c r="I93" s="229" t="n">
        <v>0</v>
      </c>
    </row>
    <row r="94" customFormat="false" ht="20.25" hidden="true" customHeight="true" outlineLevel="0" collapsed="false">
      <c r="A94" s="74" t="s">
        <v>50</v>
      </c>
      <c r="B94" s="217" t="n">
        <v>948</v>
      </c>
      <c r="C94" s="223" t="s">
        <v>62</v>
      </c>
      <c r="D94" s="224" t="s">
        <v>58</v>
      </c>
      <c r="E94" s="224" t="s">
        <v>61</v>
      </c>
      <c r="F94" s="223" t="s">
        <v>51</v>
      </c>
      <c r="G94" s="229" t="n">
        <f aca="false">G95+G96</f>
        <v>0</v>
      </c>
      <c r="H94" s="229" t="n">
        <f aca="false">H95+H96</f>
        <v>0</v>
      </c>
      <c r="I94" s="229" t="n">
        <f aca="false">I95+I96</f>
        <v>0</v>
      </c>
    </row>
    <row r="95" customFormat="false" ht="18.75" hidden="true" customHeight="true" outlineLevel="0" collapsed="false">
      <c r="A95" s="74" t="s">
        <v>73</v>
      </c>
      <c r="B95" s="217" t="n">
        <v>948</v>
      </c>
      <c r="C95" s="223" t="s">
        <v>62</v>
      </c>
      <c r="D95" s="224" t="s">
        <v>58</v>
      </c>
      <c r="E95" s="224" t="s">
        <v>61</v>
      </c>
      <c r="F95" s="223" t="s">
        <v>74</v>
      </c>
      <c r="G95" s="229" t="n">
        <v>0</v>
      </c>
      <c r="H95" s="229" t="n">
        <v>0</v>
      </c>
      <c r="I95" s="229" t="n">
        <v>0</v>
      </c>
    </row>
    <row r="96" customFormat="false" ht="19.5" hidden="true" customHeight="true" outlineLevel="0" collapsed="false">
      <c r="A96" s="74" t="s">
        <v>75</v>
      </c>
      <c r="B96" s="217" t="n">
        <v>948</v>
      </c>
      <c r="C96" s="223" t="s">
        <v>62</v>
      </c>
      <c r="D96" s="224" t="s">
        <v>58</v>
      </c>
      <c r="E96" s="224" t="s">
        <v>61</v>
      </c>
      <c r="F96" s="223" t="s">
        <v>53</v>
      </c>
      <c r="G96" s="229" t="n">
        <v>0</v>
      </c>
      <c r="H96" s="229" t="n">
        <v>0</v>
      </c>
      <c r="I96" s="229" t="n">
        <v>0</v>
      </c>
    </row>
    <row r="97" customFormat="false" ht="19.5" hidden="false" customHeight="true" outlineLevel="0" collapsed="false">
      <c r="A97" s="74" t="s">
        <v>79</v>
      </c>
      <c r="B97" s="217" t="n">
        <v>948</v>
      </c>
      <c r="C97" s="223" t="s">
        <v>62</v>
      </c>
      <c r="D97" s="224" t="s">
        <v>58</v>
      </c>
      <c r="E97" s="224" t="s">
        <v>80</v>
      </c>
      <c r="F97" s="223" t="s">
        <v>345</v>
      </c>
      <c r="G97" s="229" t="n">
        <v>29717.61</v>
      </c>
      <c r="H97" s="229" t="n">
        <v>0</v>
      </c>
      <c r="I97" s="229" t="n">
        <v>0</v>
      </c>
    </row>
    <row r="98" customFormat="false" ht="18" hidden="false" customHeight="true" outlineLevel="0" collapsed="false">
      <c r="A98" s="230" t="s">
        <v>324</v>
      </c>
      <c r="B98" s="217" t="n">
        <v>948</v>
      </c>
      <c r="C98" s="223" t="s">
        <v>62</v>
      </c>
      <c r="D98" s="224" t="s">
        <v>58</v>
      </c>
      <c r="E98" s="224"/>
      <c r="F98" s="219"/>
      <c r="G98" s="231" t="n">
        <f aca="false">G76+G83+G97</f>
        <v>2048657.23</v>
      </c>
      <c r="H98" s="231" t="n">
        <f aca="false">H76+H83</f>
        <v>1660392.1</v>
      </c>
      <c r="I98" s="231" t="n">
        <f aca="false">I76+I83</f>
        <v>1662692.1</v>
      </c>
    </row>
    <row r="99" customFormat="false" ht="0.75" hidden="true" customHeight="true" outlineLevel="0" collapsed="false">
      <c r="A99" s="232" t="s">
        <v>325</v>
      </c>
      <c r="B99" s="217" t="n">
        <v>948</v>
      </c>
      <c r="C99" s="223"/>
      <c r="D99" s="224" t="s">
        <v>59</v>
      </c>
      <c r="E99" s="224"/>
      <c r="F99" s="219"/>
      <c r="G99" s="229"/>
      <c r="H99" s="229"/>
      <c r="I99" s="228"/>
    </row>
    <row r="100" customFormat="false" ht="12.75" hidden="true" customHeight="false" outlineLevel="0" collapsed="false">
      <c r="A100" s="232" t="s">
        <v>326</v>
      </c>
      <c r="B100" s="217" t="n">
        <v>948</v>
      </c>
      <c r="C100" s="223"/>
      <c r="D100" s="224" t="s">
        <v>59</v>
      </c>
      <c r="E100" s="224"/>
      <c r="F100" s="219"/>
      <c r="G100" s="229"/>
      <c r="H100" s="229"/>
      <c r="I100" s="228"/>
    </row>
    <row r="101" customFormat="false" ht="19.5" hidden="true" customHeight="true" outlineLevel="0" collapsed="false">
      <c r="A101" s="234" t="s">
        <v>48</v>
      </c>
      <c r="B101" s="217" t="n">
        <v>948</v>
      </c>
      <c r="C101" s="223" t="s">
        <v>62</v>
      </c>
      <c r="D101" s="224" t="s">
        <v>59</v>
      </c>
      <c r="E101" s="224"/>
      <c r="F101" s="219"/>
      <c r="G101" s="229"/>
      <c r="H101" s="229"/>
      <c r="I101" s="228"/>
    </row>
    <row r="102" customFormat="false" ht="12.75" hidden="true" customHeight="true" outlineLevel="0" collapsed="false">
      <c r="A102" s="230" t="s">
        <v>190</v>
      </c>
      <c r="B102" s="217" t="n">
        <v>948</v>
      </c>
      <c r="C102" s="223" t="s">
        <v>62</v>
      </c>
      <c r="D102" s="224" t="s">
        <v>59</v>
      </c>
      <c r="E102" s="224" t="s">
        <v>32</v>
      </c>
      <c r="F102" s="219"/>
      <c r="G102" s="229"/>
      <c r="H102" s="229"/>
      <c r="I102" s="228"/>
    </row>
    <row r="103" customFormat="false" ht="12.75" hidden="true" customHeight="false" outlineLevel="0" collapsed="false">
      <c r="A103" s="230"/>
      <c r="B103" s="217" t="n">
        <v>948</v>
      </c>
      <c r="C103" s="219"/>
      <c r="D103" s="224" t="s">
        <v>59</v>
      </c>
      <c r="E103" s="224"/>
      <c r="F103" s="219"/>
      <c r="G103" s="229"/>
      <c r="H103" s="229"/>
      <c r="I103" s="228"/>
    </row>
    <row r="104" customFormat="false" ht="12.75" hidden="true" customHeight="false" outlineLevel="0" collapsed="false">
      <c r="A104" s="74" t="s">
        <v>44</v>
      </c>
      <c r="B104" s="217" t="n">
        <v>948</v>
      </c>
      <c r="C104" s="223" t="s">
        <v>62</v>
      </c>
      <c r="D104" s="224" t="s">
        <v>59</v>
      </c>
      <c r="E104" s="224" t="s">
        <v>32</v>
      </c>
      <c r="F104" s="223" t="s">
        <v>47</v>
      </c>
      <c r="G104" s="229" t="n">
        <f aca="false">G105+G109+G115</f>
        <v>1457225</v>
      </c>
      <c r="H104" s="229" t="n">
        <f aca="false">H105+H109+H115</f>
        <v>1457725</v>
      </c>
      <c r="I104" s="229" t="n">
        <f aca="false">I105+I109+I115</f>
        <v>1457525</v>
      </c>
    </row>
    <row r="105" customFormat="false" ht="27" hidden="true" customHeight="true" outlineLevel="0" collapsed="false">
      <c r="A105" s="74" t="s">
        <v>319</v>
      </c>
      <c r="B105" s="217" t="n">
        <v>948</v>
      </c>
      <c r="C105" s="223" t="s">
        <v>62</v>
      </c>
      <c r="D105" s="224" t="s">
        <v>59</v>
      </c>
      <c r="E105" s="224" t="s">
        <v>32</v>
      </c>
      <c r="F105" s="223" t="s">
        <v>33</v>
      </c>
      <c r="G105" s="229" t="n">
        <f aca="false">G106+G107+G108</f>
        <v>1345225</v>
      </c>
      <c r="H105" s="229" t="n">
        <f aca="false">H106+H107+H108</f>
        <v>1345725</v>
      </c>
      <c r="I105" s="229" t="n">
        <f aca="false">I106+I107+I108</f>
        <v>1345525</v>
      </c>
    </row>
    <row r="106" customFormat="false" ht="20.25" hidden="true" customHeight="true" outlineLevel="0" collapsed="false">
      <c r="A106" s="74" t="s">
        <v>34</v>
      </c>
      <c r="B106" s="217" t="n">
        <v>948</v>
      </c>
      <c r="C106" s="223" t="s">
        <v>62</v>
      </c>
      <c r="D106" s="224" t="s">
        <v>59</v>
      </c>
      <c r="E106" s="224" t="s">
        <v>32</v>
      </c>
      <c r="F106" s="223" t="s">
        <v>35</v>
      </c>
      <c r="G106" s="229" t="n">
        <v>1031510</v>
      </c>
      <c r="H106" s="229" t="n">
        <v>1031510</v>
      </c>
      <c r="I106" s="229" t="n">
        <v>1031510</v>
      </c>
    </row>
    <row r="107" customFormat="false" ht="19.5" hidden="true" customHeight="true" outlineLevel="0" collapsed="false">
      <c r="A107" s="74" t="s">
        <v>321</v>
      </c>
      <c r="B107" s="217" t="n">
        <v>948</v>
      </c>
      <c r="C107" s="223" t="s">
        <v>62</v>
      </c>
      <c r="D107" s="224" t="s">
        <v>59</v>
      </c>
      <c r="E107" s="224" t="s">
        <v>32</v>
      </c>
      <c r="F107" s="223" t="s">
        <v>322</v>
      </c>
      <c r="G107" s="229" t="n">
        <v>2200</v>
      </c>
      <c r="H107" s="229" t="n">
        <v>2700</v>
      </c>
      <c r="I107" s="229" t="n">
        <v>2500</v>
      </c>
    </row>
    <row r="108" customFormat="false" ht="18.75" hidden="true" customHeight="true" outlineLevel="0" collapsed="false">
      <c r="A108" s="74" t="s">
        <v>323</v>
      </c>
      <c r="B108" s="217" t="n">
        <v>948</v>
      </c>
      <c r="C108" s="223" t="s">
        <v>62</v>
      </c>
      <c r="D108" s="224" t="s">
        <v>59</v>
      </c>
      <c r="E108" s="224" t="s">
        <v>32</v>
      </c>
      <c r="F108" s="223" t="s">
        <v>37</v>
      </c>
      <c r="G108" s="229" t="n">
        <v>311515</v>
      </c>
      <c r="H108" s="229" t="n">
        <v>311515</v>
      </c>
      <c r="I108" s="229" t="n">
        <v>311515</v>
      </c>
    </row>
    <row r="109" customFormat="false" ht="20.25" hidden="true" customHeight="true" outlineLevel="0" collapsed="false">
      <c r="A109" s="74" t="s">
        <v>247</v>
      </c>
      <c r="B109" s="217" t="n">
        <v>948</v>
      </c>
      <c r="C109" s="223" t="s">
        <v>62</v>
      </c>
      <c r="D109" s="224" t="s">
        <v>59</v>
      </c>
      <c r="E109" s="224" t="s">
        <v>32</v>
      </c>
      <c r="F109" s="223" t="s">
        <v>248</v>
      </c>
      <c r="G109" s="229" t="n">
        <f aca="false">G110+G111+G112+G113+G114</f>
        <v>102000</v>
      </c>
      <c r="H109" s="229" t="n">
        <f aca="false">H110+H111+H112+H113+H114</f>
        <v>102000</v>
      </c>
      <c r="I109" s="229" t="n">
        <f aca="false">I110+I111+I112+I113+I114</f>
        <v>102000</v>
      </c>
    </row>
    <row r="110" customFormat="false" ht="21" hidden="true" customHeight="true" outlineLevel="0" collapsed="false">
      <c r="A110" s="74" t="s">
        <v>63</v>
      </c>
      <c r="B110" s="217" t="n">
        <v>948</v>
      </c>
      <c r="C110" s="223" t="s">
        <v>62</v>
      </c>
      <c r="D110" s="224" t="s">
        <v>59</v>
      </c>
      <c r="E110" s="224" t="s">
        <v>32</v>
      </c>
      <c r="F110" s="223" t="s">
        <v>64</v>
      </c>
      <c r="G110" s="229" t="n">
        <v>16000</v>
      </c>
      <c r="H110" s="229" t="n">
        <v>16000</v>
      </c>
      <c r="I110" s="229" t="n">
        <v>16000</v>
      </c>
    </row>
    <row r="111" customFormat="false" ht="18.75" hidden="true" customHeight="true" outlineLevel="0" collapsed="false">
      <c r="A111" s="74" t="s">
        <v>340</v>
      </c>
      <c r="B111" s="217" t="n">
        <v>948</v>
      </c>
      <c r="C111" s="223" t="s">
        <v>62</v>
      </c>
      <c r="D111" s="224" t="s">
        <v>59</v>
      </c>
      <c r="E111" s="224" t="s">
        <v>32</v>
      </c>
      <c r="F111" s="223" t="s">
        <v>341</v>
      </c>
      <c r="G111" s="229" t="n">
        <v>6000</v>
      </c>
      <c r="H111" s="229" t="n">
        <v>6000</v>
      </c>
      <c r="I111" s="229" t="n">
        <v>6000</v>
      </c>
    </row>
    <row r="112" customFormat="false" ht="21.75" hidden="true" customHeight="true" outlineLevel="0" collapsed="false">
      <c r="A112" s="74" t="s">
        <v>65</v>
      </c>
      <c r="B112" s="217" t="n">
        <v>948</v>
      </c>
      <c r="C112" s="223" t="s">
        <v>62</v>
      </c>
      <c r="D112" s="224" t="s">
        <v>59</v>
      </c>
      <c r="E112" s="224" t="s">
        <v>32</v>
      </c>
      <c r="F112" s="223" t="s">
        <v>66</v>
      </c>
      <c r="G112" s="229"/>
      <c r="H112" s="229"/>
      <c r="I112" s="229"/>
    </row>
    <row r="113" customFormat="false" ht="18.75" hidden="true" customHeight="true" outlineLevel="0" collapsed="false">
      <c r="A113" s="74" t="s">
        <v>342</v>
      </c>
      <c r="B113" s="217" t="n">
        <v>948</v>
      </c>
      <c r="C113" s="223" t="s">
        <v>62</v>
      </c>
      <c r="D113" s="224" t="s">
        <v>59</v>
      </c>
      <c r="E113" s="224" t="s">
        <v>32</v>
      </c>
      <c r="F113" s="223" t="s">
        <v>68</v>
      </c>
      <c r="G113" s="229" t="n">
        <v>40000</v>
      </c>
      <c r="H113" s="229" t="n">
        <v>40000</v>
      </c>
      <c r="I113" s="229" t="n">
        <v>40000</v>
      </c>
    </row>
    <row r="114" customFormat="false" ht="19.5" hidden="true" customHeight="true" outlineLevel="0" collapsed="false">
      <c r="A114" s="74" t="s">
        <v>159</v>
      </c>
      <c r="B114" s="217" t="n">
        <v>948</v>
      </c>
      <c r="C114" s="223" t="s">
        <v>62</v>
      </c>
      <c r="D114" s="224" t="s">
        <v>59</v>
      </c>
      <c r="E114" s="224" t="s">
        <v>32</v>
      </c>
      <c r="F114" s="223" t="s">
        <v>70</v>
      </c>
      <c r="G114" s="229" t="n">
        <v>40000</v>
      </c>
      <c r="H114" s="229" t="n">
        <v>40000</v>
      </c>
      <c r="I114" s="229" t="n">
        <v>40000</v>
      </c>
    </row>
    <row r="115" customFormat="false" ht="20.25" hidden="true" customHeight="true" outlineLevel="0" collapsed="false">
      <c r="A115" s="74" t="s">
        <v>71</v>
      </c>
      <c r="B115" s="217" t="n">
        <v>948</v>
      </c>
      <c r="C115" s="223" t="s">
        <v>62</v>
      </c>
      <c r="D115" s="224" t="s">
        <v>59</v>
      </c>
      <c r="E115" s="224" t="s">
        <v>32</v>
      </c>
      <c r="F115" s="223" t="s">
        <v>72</v>
      </c>
      <c r="G115" s="229" t="n">
        <v>10000</v>
      </c>
      <c r="H115" s="229" t="n">
        <v>10000</v>
      </c>
      <c r="I115" s="229" t="n">
        <v>10000</v>
      </c>
    </row>
    <row r="116" customFormat="false" ht="22.5" hidden="true" customHeight="true" outlineLevel="0" collapsed="false">
      <c r="A116" s="74" t="s">
        <v>50</v>
      </c>
      <c r="B116" s="217" t="n">
        <v>948</v>
      </c>
      <c r="C116" s="223" t="s">
        <v>62</v>
      </c>
      <c r="D116" s="224" t="s">
        <v>59</v>
      </c>
      <c r="E116" s="224" t="s">
        <v>32</v>
      </c>
      <c r="F116" s="223" t="s">
        <v>51</v>
      </c>
      <c r="G116" s="229" t="n">
        <f aca="false">G117+G118</f>
        <v>112000</v>
      </c>
      <c r="H116" s="229" t="n">
        <f aca="false">H117+H118</f>
        <v>112000</v>
      </c>
      <c r="I116" s="229" t="n">
        <f aca="false">I117+I118</f>
        <v>112000</v>
      </c>
    </row>
    <row r="117" customFormat="false" ht="18" hidden="true" customHeight="true" outlineLevel="0" collapsed="false">
      <c r="A117" s="74" t="s">
        <v>73</v>
      </c>
      <c r="B117" s="217" t="n">
        <v>948</v>
      </c>
      <c r="C117" s="223" t="s">
        <v>62</v>
      </c>
      <c r="D117" s="224" t="s">
        <v>59</v>
      </c>
      <c r="E117" s="224" t="s">
        <v>32</v>
      </c>
      <c r="F117" s="223" t="s">
        <v>74</v>
      </c>
      <c r="G117" s="229" t="n">
        <v>32000</v>
      </c>
      <c r="H117" s="229" t="n">
        <v>32000</v>
      </c>
      <c r="I117" s="229" t="n">
        <v>32000</v>
      </c>
    </row>
    <row r="118" customFormat="false" ht="27" hidden="true" customHeight="true" outlineLevel="0" collapsed="false">
      <c r="A118" s="242" t="s">
        <v>75</v>
      </c>
      <c r="B118" s="217" t="n">
        <v>948</v>
      </c>
      <c r="C118" s="223" t="s">
        <v>62</v>
      </c>
      <c r="D118" s="224" t="s">
        <v>59</v>
      </c>
      <c r="E118" s="224" t="s">
        <v>32</v>
      </c>
      <c r="F118" s="223" t="s">
        <v>53</v>
      </c>
      <c r="G118" s="229" t="n">
        <v>80000</v>
      </c>
      <c r="H118" s="229" t="n">
        <v>80000</v>
      </c>
      <c r="I118" s="229" t="n">
        <v>80000</v>
      </c>
    </row>
    <row r="119" customFormat="false" ht="20.25" hidden="true" customHeight="true" outlineLevel="0" collapsed="false">
      <c r="A119" s="230" t="s">
        <v>324</v>
      </c>
      <c r="B119" s="217" t="n">
        <v>948</v>
      </c>
      <c r="C119" s="223" t="s">
        <v>62</v>
      </c>
      <c r="D119" s="224" t="s">
        <v>59</v>
      </c>
      <c r="E119" s="224" t="s">
        <v>32</v>
      </c>
      <c r="F119" s="219"/>
      <c r="G119" s="231" t="n">
        <f aca="false">G104+G116</f>
        <v>1569225</v>
      </c>
      <c r="H119" s="231" t="n">
        <f aca="false">H104+H116</f>
        <v>1569725</v>
      </c>
      <c r="I119" s="231" t="n">
        <f aca="false">I104+I116</f>
        <v>1569525</v>
      </c>
    </row>
    <row r="120" customFormat="false" ht="18.75" hidden="true" customHeight="true" outlineLevel="0" collapsed="false">
      <c r="A120" s="234" t="s">
        <v>329</v>
      </c>
      <c r="B120" s="217" t="n">
        <v>948</v>
      </c>
      <c r="C120" s="223"/>
      <c r="D120" s="224" t="s">
        <v>59</v>
      </c>
      <c r="E120" s="224"/>
      <c r="F120" s="219"/>
      <c r="G120" s="243" t="n">
        <f aca="false">G119</f>
        <v>1569225</v>
      </c>
      <c r="H120" s="243" t="n">
        <f aca="false">H119</f>
        <v>1569725</v>
      </c>
      <c r="I120" s="243" t="n">
        <f aca="false">I119</f>
        <v>1569525</v>
      </c>
    </row>
    <row r="121" customFormat="false" ht="17.25" hidden="false" customHeight="true" outlineLevel="0" collapsed="false">
      <c r="A121" s="234" t="s">
        <v>76</v>
      </c>
      <c r="B121" s="217" t="n">
        <v>948</v>
      </c>
      <c r="C121" s="223" t="s">
        <v>62</v>
      </c>
      <c r="D121" s="224" t="s">
        <v>86</v>
      </c>
      <c r="E121" s="224"/>
      <c r="F121" s="219"/>
      <c r="G121" s="229"/>
      <c r="H121" s="229"/>
      <c r="I121" s="228"/>
    </row>
    <row r="122" customFormat="false" ht="30" hidden="false" customHeight="true" outlineLevel="0" collapsed="false">
      <c r="A122" s="239" t="s">
        <v>338</v>
      </c>
      <c r="B122" s="217" t="n">
        <v>948</v>
      </c>
      <c r="C122" s="223" t="s">
        <v>62</v>
      </c>
      <c r="D122" s="224" t="s">
        <v>86</v>
      </c>
      <c r="E122" s="224" t="s">
        <v>47</v>
      </c>
      <c r="F122" s="219"/>
      <c r="G122" s="229"/>
      <c r="H122" s="229"/>
      <c r="I122" s="228"/>
    </row>
    <row r="123" customFormat="false" ht="40.5" hidden="false" customHeight="true" outlineLevel="0" collapsed="false">
      <c r="A123" s="240" t="s">
        <v>339</v>
      </c>
      <c r="B123" s="217" t="n">
        <v>948</v>
      </c>
      <c r="C123" s="223" t="s">
        <v>62</v>
      </c>
      <c r="D123" s="224" t="s">
        <v>86</v>
      </c>
      <c r="E123" s="224" t="s">
        <v>61</v>
      </c>
      <c r="F123" s="223"/>
      <c r="G123" s="229"/>
      <c r="H123" s="229"/>
      <c r="I123" s="229"/>
    </row>
    <row r="124" customFormat="false" ht="17.25" hidden="false" customHeight="true" outlineLevel="0" collapsed="false">
      <c r="A124" s="74" t="s">
        <v>50</v>
      </c>
      <c r="B124" s="217" t="n">
        <v>948</v>
      </c>
      <c r="C124" s="223" t="s">
        <v>62</v>
      </c>
      <c r="D124" s="224" t="s">
        <v>86</v>
      </c>
      <c r="E124" s="224" t="s">
        <v>61</v>
      </c>
      <c r="F124" s="223" t="s">
        <v>51</v>
      </c>
      <c r="G124" s="229" t="n">
        <f aca="false">G125</f>
        <v>4600</v>
      </c>
      <c r="H124" s="229" t="n">
        <f aca="false">H125</f>
        <v>4600</v>
      </c>
      <c r="I124" s="229" t="n">
        <f aca="false">I125</f>
        <v>4600</v>
      </c>
    </row>
    <row r="125" customFormat="false" ht="16.15" hidden="false" customHeight="true" outlineLevel="0" collapsed="false">
      <c r="A125" s="242" t="s">
        <v>75</v>
      </c>
      <c r="B125" s="217" t="n">
        <v>948</v>
      </c>
      <c r="C125" s="223" t="s">
        <v>62</v>
      </c>
      <c r="D125" s="224" t="s">
        <v>86</v>
      </c>
      <c r="E125" s="224" t="s">
        <v>61</v>
      </c>
      <c r="F125" s="223" t="s">
        <v>346</v>
      </c>
      <c r="G125" s="229" t="n">
        <v>4600</v>
      </c>
      <c r="H125" s="229" t="n">
        <v>4600</v>
      </c>
      <c r="I125" s="229" t="n">
        <v>4600</v>
      </c>
    </row>
    <row r="126" customFormat="false" ht="18.75" hidden="false" customHeight="true" outlineLevel="0" collapsed="false">
      <c r="A126" s="230" t="s">
        <v>324</v>
      </c>
      <c r="B126" s="217" t="n">
        <v>948</v>
      </c>
      <c r="C126" s="223" t="s">
        <v>62</v>
      </c>
      <c r="D126" s="224" t="s">
        <v>86</v>
      </c>
      <c r="E126" s="224"/>
      <c r="F126" s="219"/>
      <c r="G126" s="231" t="n">
        <f aca="false">G124</f>
        <v>4600</v>
      </c>
      <c r="H126" s="231" t="n">
        <f aca="false">H124</f>
        <v>4600</v>
      </c>
      <c r="I126" s="231" t="n">
        <f aca="false">I124</f>
        <v>4600</v>
      </c>
    </row>
    <row r="127" customFormat="false" ht="32.25" hidden="true" customHeight="true" outlineLevel="0" collapsed="false">
      <c r="A127" s="234" t="s">
        <v>227</v>
      </c>
      <c r="B127" s="217" t="n">
        <v>948</v>
      </c>
      <c r="C127" s="244" t="s">
        <v>62</v>
      </c>
      <c r="D127" s="245" t="s">
        <v>347</v>
      </c>
      <c r="E127" s="224"/>
      <c r="F127" s="219"/>
      <c r="G127" s="243"/>
      <c r="H127" s="243"/>
      <c r="I127" s="243"/>
    </row>
    <row r="128" customFormat="false" ht="31.5" hidden="true" customHeight="true" outlineLevel="0" collapsed="false">
      <c r="A128" s="230" t="s">
        <v>190</v>
      </c>
      <c r="B128" s="217" t="n">
        <v>948</v>
      </c>
      <c r="C128" s="244" t="s">
        <v>62</v>
      </c>
      <c r="D128" s="245" t="s">
        <v>347</v>
      </c>
      <c r="E128" s="245" t="s">
        <v>32</v>
      </c>
      <c r="F128" s="219"/>
      <c r="G128" s="243"/>
      <c r="H128" s="243"/>
      <c r="I128" s="243"/>
    </row>
    <row r="129" customFormat="false" ht="12.75" hidden="true" customHeight="false" outlineLevel="0" collapsed="false">
      <c r="A129" s="74" t="s">
        <v>44</v>
      </c>
      <c r="B129" s="217" t="n">
        <v>948</v>
      </c>
      <c r="C129" s="223" t="s">
        <v>62</v>
      </c>
      <c r="D129" s="224" t="s">
        <v>347</v>
      </c>
      <c r="E129" s="224" t="s">
        <v>32</v>
      </c>
      <c r="F129" s="223" t="s">
        <v>47</v>
      </c>
      <c r="G129" s="229" t="n">
        <f aca="false">G130</f>
        <v>0</v>
      </c>
      <c r="H129" s="229" t="n">
        <f aca="false">H130</f>
        <v>0</v>
      </c>
      <c r="I129" s="229" t="n">
        <f aca="false">I130</f>
        <v>0</v>
      </c>
    </row>
    <row r="130" customFormat="false" ht="20.25" hidden="true" customHeight="true" outlineLevel="0" collapsed="false">
      <c r="A130" s="74" t="s">
        <v>71</v>
      </c>
      <c r="B130" s="217" t="n">
        <v>948</v>
      </c>
      <c r="C130" s="223" t="s">
        <v>62</v>
      </c>
      <c r="D130" s="224" t="s">
        <v>347</v>
      </c>
      <c r="E130" s="224" t="s">
        <v>32</v>
      </c>
      <c r="F130" s="223" t="s">
        <v>72</v>
      </c>
      <c r="G130" s="229" t="n">
        <v>0</v>
      </c>
      <c r="H130" s="229" t="n">
        <v>0</v>
      </c>
      <c r="I130" s="229" t="n">
        <v>0</v>
      </c>
    </row>
    <row r="131" customFormat="false" ht="21" hidden="true" customHeight="true" outlineLevel="0" collapsed="false">
      <c r="A131" s="230" t="s">
        <v>324</v>
      </c>
      <c r="B131" s="217" t="n">
        <v>948</v>
      </c>
      <c r="C131" s="223" t="s">
        <v>62</v>
      </c>
      <c r="D131" s="224" t="s">
        <v>347</v>
      </c>
      <c r="E131" s="224" t="s">
        <v>32</v>
      </c>
      <c r="F131" s="219"/>
      <c r="G131" s="231" t="n">
        <f aca="false">G129</f>
        <v>0</v>
      </c>
      <c r="H131" s="231" t="n">
        <f aca="false">H129</f>
        <v>0</v>
      </c>
      <c r="I131" s="231" t="n">
        <f aca="false">I129</f>
        <v>0</v>
      </c>
    </row>
    <row r="132" customFormat="false" ht="21.75" hidden="true" customHeight="true" outlineLevel="0" collapsed="false">
      <c r="A132" s="236" t="s">
        <v>330</v>
      </c>
      <c r="B132" s="217" t="n">
        <v>948</v>
      </c>
      <c r="C132" s="237" t="s">
        <v>62</v>
      </c>
      <c r="D132" s="219"/>
      <c r="E132" s="219"/>
      <c r="F132" s="219"/>
      <c r="G132" s="243" t="n">
        <f aca="false">G98+G126</f>
        <v>2053257.23</v>
      </c>
      <c r="H132" s="243" t="n">
        <f aca="false">H98+H126+H131</f>
        <v>1664992.1</v>
      </c>
      <c r="I132" s="243" t="n">
        <f aca="false">I98+I126+I131</f>
        <v>1667292.1</v>
      </c>
    </row>
    <row r="133" customFormat="false" ht="12" hidden="false" customHeight="true" outlineLevel="0" collapsed="false">
      <c r="A133" s="236" t="s">
        <v>330</v>
      </c>
      <c r="B133" s="217" t="n">
        <v>948</v>
      </c>
      <c r="C133" s="223" t="s">
        <v>62</v>
      </c>
      <c r="D133" s="219"/>
      <c r="E133" s="219"/>
      <c r="F133" s="219"/>
      <c r="G133" s="235" t="n">
        <f aca="false">G22+G76+G84+G124+G97</f>
        <v>2963609.75</v>
      </c>
      <c r="H133" s="235" t="n">
        <f aca="false">H22+H76+H84+H124</f>
        <v>2411000</v>
      </c>
      <c r="I133" s="235" t="n">
        <f aca="false">I22+I76+I84+I124</f>
        <v>2413300</v>
      </c>
    </row>
    <row r="134" customFormat="false" ht="12.75" hidden="true" customHeight="false" outlineLevel="0" collapsed="false">
      <c r="A134" s="74"/>
      <c r="B134" s="217"/>
      <c r="C134" s="223"/>
      <c r="D134" s="219"/>
      <c r="E134" s="219"/>
      <c r="F134" s="219"/>
      <c r="G134" s="235"/>
      <c r="H134" s="235"/>
      <c r="I134" s="235"/>
    </row>
    <row r="135" customFormat="false" ht="48" hidden="true" customHeight="false" outlineLevel="0" collapsed="false">
      <c r="A135" s="246" t="s">
        <v>348</v>
      </c>
      <c r="B135" s="217" t="n">
        <v>948</v>
      </c>
      <c r="C135" s="218" t="s">
        <v>349</v>
      </c>
      <c r="D135" s="247"/>
      <c r="E135" s="247"/>
      <c r="F135" s="247"/>
      <c r="G135" s="235"/>
      <c r="H135" s="235"/>
      <c r="I135" s="235"/>
    </row>
    <row r="136" customFormat="false" ht="12.75" hidden="true" customHeight="false" outlineLevel="0" collapsed="false">
      <c r="A136" s="248"/>
      <c r="B136" s="217" t="n">
        <v>948</v>
      </c>
      <c r="C136" s="223"/>
      <c r="D136" s="249"/>
      <c r="E136" s="249"/>
      <c r="F136" s="249"/>
      <c r="G136" s="235"/>
      <c r="H136" s="235"/>
      <c r="I136" s="235"/>
    </row>
    <row r="137" customFormat="false" ht="12.75" hidden="false" customHeight="false" outlineLevel="0" collapsed="false">
      <c r="A137" s="250" t="s">
        <v>44</v>
      </c>
      <c r="B137" s="217" t="n">
        <v>948</v>
      </c>
      <c r="C137" s="223" t="s">
        <v>349</v>
      </c>
      <c r="D137" s="249" t="s">
        <v>89</v>
      </c>
      <c r="E137" s="249" t="s">
        <v>90</v>
      </c>
      <c r="F137" s="249" t="s">
        <v>47</v>
      </c>
      <c r="G137" s="229" t="n">
        <f aca="false">G138</f>
        <v>56107.86</v>
      </c>
      <c r="H137" s="229" t="n">
        <f aca="false">H138</f>
        <v>0</v>
      </c>
      <c r="I137" s="229" t="n">
        <f aca="false">I138</f>
        <v>0</v>
      </c>
    </row>
    <row r="138" customFormat="false" ht="24" hidden="false" customHeight="false" outlineLevel="0" collapsed="false">
      <c r="A138" s="251" t="s">
        <v>350</v>
      </c>
      <c r="B138" s="217" t="n">
        <v>948</v>
      </c>
      <c r="C138" s="223" t="s">
        <v>349</v>
      </c>
      <c r="D138" s="249" t="s">
        <v>89</v>
      </c>
      <c r="E138" s="249" t="s">
        <v>90</v>
      </c>
      <c r="F138" s="249" t="s">
        <v>351</v>
      </c>
      <c r="G138" s="229" t="n">
        <f aca="false">G139</f>
        <v>56107.86</v>
      </c>
      <c r="H138" s="229" t="n">
        <f aca="false">H139</f>
        <v>0</v>
      </c>
      <c r="I138" s="229" t="n">
        <f aca="false">I139</f>
        <v>0</v>
      </c>
    </row>
    <row r="139" customFormat="false" ht="24" hidden="false" customHeight="false" outlineLevel="0" collapsed="false">
      <c r="A139" s="251" t="s">
        <v>352</v>
      </c>
      <c r="B139" s="217" t="n">
        <v>948</v>
      </c>
      <c r="C139" s="223" t="s">
        <v>349</v>
      </c>
      <c r="D139" s="249" t="s">
        <v>89</v>
      </c>
      <c r="E139" s="249" t="s">
        <v>90</v>
      </c>
      <c r="F139" s="249" t="s">
        <v>353</v>
      </c>
      <c r="G139" s="229" t="n">
        <v>56107.86</v>
      </c>
      <c r="H139" s="229" t="n">
        <v>0</v>
      </c>
      <c r="I139" s="229" t="n">
        <v>0</v>
      </c>
    </row>
    <row r="140" customFormat="false" ht="12.75" hidden="false" customHeight="false" outlineLevel="0" collapsed="false">
      <c r="A140" s="230" t="s">
        <v>324</v>
      </c>
      <c r="B140" s="217" t="n">
        <v>948</v>
      </c>
      <c r="C140" s="223" t="s">
        <v>349</v>
      </c>
      <c r="D140" s="249" t="s">
        <v>89</v>
      </c>
      <c r="E140" s="249"/>
      <c r="F140" s="249"/>
      <c r="G140" s="229" t="n">
        <f aca="false">G137</f>
        <v>56107.86</v>
      </c>
      <c r="H140" s="229" t="n">
        <f aca="false">H137</f>
        <v>0</v>
      </c>
      <c r="I140" s="229" t="n">
        <f aca="false">I137</f>
        <v>0</v>
      </c>
    </row>
    <row r="141" customFormat="false" ht="17.25" hidden="false" customHeight="true" outlineLevel="0" collapsed="false">
      <c r="A141" s="236" t="s">
        <v>330</v>
      </c>
      <c r="B141" s="217" t="n">
        <v>948</v>
      </c>
      <c r="C141" s="223" t="s">
        <v>349</v>
      </c>
      <c r="D141" s="249"/>
      <c r="E141" s="249"/>
      <c r="F141" s="249"/>
      <c r="G141" s="235" t="n">
        <f aca="false">G140</f>
        <v>56107.86</v>
      </c>
      <c r="H141" s="235" t="n">
        <f aca="false">H140</f>
        <v>0</v>
      </c>
      <c r="I141" s="235" t="n">
        <f aca="false">I140</f>
        <v>0</v>
      </c>
    </row>
    <row r="142" customFormat="false" ht="0.75" hidden="false" customHeight="true" outlineLevel="0" collapsed="false">
      <c r="A142" s="246" t="s">
        <v>354</v>
      </c>
      <c r="B142" s="217" t="n">
        <v>948</v>
      </c>
      <c r="C142" s="218" t="s">
        <v>355</v>
      </c>
      <c r="D142" s="247"/>
      <c r="E142" s="247"/>
      <c r="F142" s="247"/>
      <c r="G142" s="235"/>
      <c r="H142" s="235"/>
      <c r="I142" s="235"/>
    </row>
    <row r="143" customFormat="false" ht="24" hidden="true" customHeight="false" outlineLevel="0" collapsed="false">
      <c r="A143" s="251" t="s">
        <v>190</v>
      </c>
      <c r="B143" s="217" t="n">
        <v>948</v>
      </c>
      <c r="C143" s="223"/>
      <c r="D143" s="249"/>
      <c r="E143" s="249"/>
      <c r="F143" s="249"/>
      <c r="G143" s="235"/>
      <c r="H143" s="235"/>
      <c r="I143" s="235"/>
    </row>
    <row r="144" customFormat="false" ht="12.75" hidden="true" customHeight="false" outlineLevel="0" collapsed="false">
      <c r="A144" s="251" t="s">
        <v>44</v>
      </c>
      <c r="B144" s="217" t="n">
        <v>948</v>
      </c>
      <c r="C144" s="223" t="s">
        <v>355</v>
      </c>
      <c r="D144" s="249" t="s">
        <v>356</v>
      </c>
      <c r="E144" s="249" t="s">
        <v>116</v>
      </c>
      <c r="F144" s="249" t="s">
        <v>47</v>
      </c>
      <c r="G144" s="229" t="n">
        <f aca="false">G145</f>
        <v>0</v>
      </c>
      <c r="H144" s="229" t="n">
        <f aca="false">H145</f>
        <v>0</v>
      </c>
      <c r="I144" s="229" t="n">
        <f aca="false">I145</f>
        <v>0</v>
      </c>
    </row>
    <row r="145" customFormat="false" ht="12.75" hidden="true" customHeight="false" outlineLevel="0" collapsed="false">
      <c r="A145" s="251" t="s">
        <v>71</v>
      </c>
      <c r="B145" s="217" t="n">
        <v>948</v>
      </c>
      <c r="C145" s="223" t="s">
        <v>355</v>
      </c>
      <c r="D145" s="249" t="s">
        <v>356</v>
      </c>
      <c r="E145" s="249" t="s">
        <v>116</v>
      </c>
      <c r="F145" s="249" t="s">
        <v>72</v>
      </c>
      <c r="G145" s="229" t="n">
        <v>0</v>
      </c>
      <c r="H145" s="229" t="n">
        <v>0</v>
      </c>
      <c r="I145" s="229" t="n">
        <v>0</v>
      </c>
    </row>
    <row r="146" customFormat="false" ht="12.75" hidden="true" customHeight="false" outlineLevel="0" collapsed="false">
      <c r="A146" s="230" t="s">
        <v>324</v>
      </c>
      <c r="B146" s="217" t="n">
        <v>948</v>
      </c>
      <c r="C146" s="223"/>
      <c r="D146" s="249"/>
      <c r="E146" s="249"/>
      <c r="F146" s="249"/>
      <c r="G146" s="229" t="n">
        <f aca="false">G144</f>
        <v>0</v>
      </c>
      <c r="H146" s="229" t="n">
        <f aca="false">H144</f>
        <v>0</v>
      </c>
      <c r="I146" s="229" t="n">
        <f aca="false">I144</f>
        <v>0</v>
      </c>
    </row>
    <row r="147" customFormat="false" ht="12.75" hidden="true" customHeight="false" outlineLevel="0" collapsed="false">
      <c r="A147" s="236"/>
      <c r="B147" s="217"/>
      <c r="C147" s="223"/>
      <c r="D147" s="219"/>
      <c r="E147" s="219"/>
      <c r="F147" s="219"/>
      <c r="G147" s="235"/>
      <c r="H147" s="235"/>
      <c r="I147" s="235"/>
    </row>
    <row r="148" customFormat="false" ht="18.75" hidden="false" customHeight="true" outlineLevel="0" collapsed="false">
      <c r="A148" s="232" t="s">
        <v>91</v>
      </c>
      <c r="B148" s="217" t="n">
        <v>948</v>
      </c>
      <c r="C148" s="218" t="s">
        <v>357</v>
      </c>
      <c r="D148" s="219"/>
      <c r="E148" s="219"/>
      <c r="F148" s="219"/>
      <c r="G148" s="229"/>
      <c r="H148" s="229"/>
      <c r="I148" s="228"/>
    </row>
    <row r="149" customFormat="false" ht="27.6" hidden="false" customHeight="true" outlineLevel="0" collapsed="false">
      <c r="A149" s="252" t="s">
        <v>83</v>
      </c>
      <c r="B149" s="217" t="n">
        <v>948</v>
      </c>
      <c r="C149" s="223" t="s">
        <v>357</v>
      </c>
      <c r="D149" s="224" t="s">
        <v>84</v>
      </c>
      <c r="E149" s="219"/>
      <c r="F149" s="219"/>
      <c r="G149" s="229"/>
      <c r="H149" s="229"/>
      <c r="I149" s="228"/>
    </row>
    <row r="150" customFormat="false" ht="18.6" hidden="false" customHeight="true" outlineLevel="0" collapsed="false">
      <c r="A150" s="234" t="s">
        <v>358</v>
      </c>
      <c r="B150" s="217" t="n">
        <v>948</v>
      </c>
      <c r="C150" s="223" t="s">
        <v>357</v>
      </c>
      <c r="D150" s="224" t="s">
        <v>94</v>
      </c>
      <c r="E150" s="224"/>
      <c r="F150" s="219"/>
      <c r="G150" s="229"/>
      <c r="H150" s="229"/>
      <c r="I150" s="228"/>
    </row>
    <row r="151" customFormat="false" ht="16.5" hidden="false" customHeight="true" outlineLevel="0" collapsed="false">
      <c r="A151" s="239" t="s">
        <v>96</v>
      </c>
      <c r="B151" s="217" t="n">
        <v>948</v>
      </c>
      <c r="C151" s="223" t="s">
        <v>357</v>
      </c>
      <c r="D151" s="224" t="s">
        <v>94</v>
      </c>
      <c r="E151" s="224" t="s">
        <v>97</v>
      </c>
      <c r="F151" s="219"/>
      <c r="G151" s="229"/>
      <c r="H151" s="229"/>
      <c r="I151" s="228"/>
    </row>
    <row r="152" customFormat="false" ht="15.75" hidden="false" customHeight="true" outlineLevel="0" collapsed="false">
      <c r="A152" s="74" t="s">
        <v>44</v>
      </c>
      <c r="B152" s="217" t="n">
        <v>948</v>
      </c>
      <c r="C152" s="223" t="s">
        <v>357</v>
      </c>
      <c r="D152" s="224" t="s">
        <v>94</v>
      </c>
      <c r="E152" s="224" t="s">
        <v>97</v>
      </c>
      <c r="F152" s="223" t="s">
        <v>47</v>
      </c>
      <c r="G152" s="229" t="n">
        <f aca="false">G153</f>
        <v>1000</v>
      </c>
      <c r="H152" s="229" t="n">
        <f aca="false">H153</f>
        <v>1000</v>
      </c>
      <c r="I152" s="229" t="n">
        <f aca="false">I153</f>
        <v>1000</v>
      </c>
    </row>
    <row r="153" customFormat="false" ht="15.75" hidden="false" customHeight="true" outlineLevel="0" collapsed="false">
      <c r="A153" s="74" t="s">
        <v>71</v>
      </c>
      <c r="B153" s="217" t="n">
        <v>948</v>
      </c>
      <c r="C153" s="223" t="s">
        <v>357</v>
      </c>
      <c r="D153" s="224" t="s">
        <v>94</v>
      </c>
      <c r="E153" s="224" t="s">
        <v>97</v>
      </c>
      <c r="F153" s="223" t="s">
        <v>47</v>
      </c>
      <c r="G153" s="229" t="n">
        <v>1000</v>
      </c>
      <c r="H153" s="229" t="n">
        <v>1000</v>
      </c>
      <c r="I153" s="229" t="n">
        <v>1000</v>
      </c>
    </row>
    <row r="154" customFormat="false" ht="15" hidden="false" customHeight="true" outlineLevel="0" collapsed="false">
      <c r="A154" s="230" t="s">
        <v>324</v>
      </c>
      <c r="B154" s="217" t="n">
        <v>948</v>
      </c>
      <c r="C154" s="223" t="s">
        <v>357</v>
      </c>
      <c r="D154" s="224" t="s">
        <v>94</v>
      </c>
      <c r="E154" s="224"/>
      <c r="F154" s="219"/>
      <c r="G154" s="253" t="n">
        <f aca="false">G152</f>
        <v>1000</v>
      </c>
      <c r="H154" s="253" t="n">
        <f aca="false">H152</f>
        <v>1000</v>
      </c>
      <c r="I154" s="253" t="n">
        <f aca="false">I152</f>
        <v>1000</v>
      </c>
    </row>
    <row r="155" customFormat="false" ht="0.75" hidden="true" customHeight="true" outlineLevel="0" collapsed="false">
      <c r="A155" s="232" t="s">
        <v>325</v>
      </c>
      <c r="B155" s="217" t="n">
        <v>948</v>
      </c>
      <c r="C155" s="223" t="s">
        <v>359</v>
      </c>
      <c r="D155" s="224"/>
      <c r="E155" s="224"/>
      <c r="F155" s="219"/>
      <c r="G155" s="229"/>
      <c r="H155" s="229"/>
      <c r="I155" s="229"/>
    </row>
    <row r="156" customFormat="false" ht="12.75" hidden="true" customHeight="false" outlineLevel="0" collapsed="false">
      <c r="A156" s="232" t="s">
        <v>326</v>
      </c>
      <c r="B156" s="217" t="n">
        <v>948</v>
      </c>
      <c r="C156" s="223" t="s">
        <v>106</v>
      </c>
      <c r="D156" s="224"/>
      <c r="E156" s="224"/>
      <c r="F156" s="219"/>
      <c r="G156" s="229"/>
      <c r="H156" s="229"/>
      <c r="I156" s="229"/>
    </row>
    <row r="157" customFormat="false" ht="12.75" hidden="true" customHeight="false" outlineLevel="0" collapsed="false">
      <c r="A157" s="230" t="s">
        <v>91</v>
      </c>
      <c r="B157" s="217" t="n">
        <v>948</v>
      </c>
      <c r="C157" s="223" t="s">
        <v>360</v>
      </c>
      <c r="D157" s="224" t="s">
        <v>361</v>
      </c>
      <c r="E157" s="219"/>
      <c r="F157" s="219"/>
      <c r="G157" s="229"/>
      <c r="H157" s="229"/>
      <c r="I157" s="229"/>
    </row>
    <row r="158" customFormat="false" ht="24" hidden="true" customHeight="false" outlineLevel="0" collapsed="false">
      <c r="A158" s="234" t="s">
        <v>358</v>
      </c>
      <c r="B158" s="217" t="n">
        <v>948</v>
      </c>
      <c r="C158" s="223" t="s">
        <v>362</v>
      </c>
      <c r="D158" s="224" t="s">
        <v>363</v>
      </c>
      <c r="E158" s="224"/>
      <c r="F158" s="219"/>
      <c r="G158" s="229"/>
      <c r="H158" s="229"/>
      <c r="I158" s="229"/>
    </row>
    <row r="159" customFormat="false" ht="0.75" hidden="true" customHeight="true" outlineLevel="0" collapsed="false">
      <c r="A159" s="74" t="s">
        <v>44</v>
      </c>
      <c r="B159" s="217" t="n">
        <v>948</v>
      </c>
      <c r="C159" s="223" t="s">
        <v>364</v>
      </c>
      <c r="D159" s="224" t="s">
        <v>363</v>
      </c>
      <c r="E159" s="224" t="s">
        <v>365</v>
      </c>
      <c r="F159" s="223" t="s">
        <v>47</v>
      </c>
      <c r="G159" s="229" t="n">
        <f aca="false">G160</f>
        <v>25000</v>
      </c>
      <c r="H159" s="229" t="n">
        <f aca="false">H160</f>
        <v>27000</v>
      </c>
      <c r="I159" s="229" t="n">
        <f aca="false">I160</f>
        <v>29000</v>
      </c>
    </row>
    <row r="160" customFormat="false" ht="0.75" hidden="true" customHeight="true" outlineLevel="0" collapsed="false">
      <c r="A160" s="74" t="s">
        <v>71</v>
      </c>
      <c r="B160" s="217" t="n">
        <v>948</v>
      </c>
      <c r="C160" s="223" t="s">
        <v>366</v>
      </c>
      <c r="D160" s="224" t="s">
        <v>363</v>
      </c>
      <c r="E160" s="224" t="s">
        <v>365</v>
      </c>
      <c r="F160" s="223" t="s">
        <v>72</v>
      </c>
      <c r="G160" s="229" t="n">
        <v>25000</v>
      </c>
      <c r="H160" s="229" t="n">
        <v>27000</v>
      </c>
      <c r="I160" s="229" t="n">
        <v>29000</v>
      </c>
    </row>
    <row r="161" customFormat="false" ht="12.75" hidden="true" customHeight="false" outlineLevel="0" collapsed="false">
      <c r="A161" s="230" t="s">
        <v>324</v>
      </c>
      <c r="B161" s="217" t="n">
        <v>948</v>
      </c>
      <c r="C161" s="223" t="s">
        <v>367</v>
      </c>
      <c r="D161" s="224" t="s">
        <v>363</v>
      </c>
      <c r="E161" s="224" t="s">
        <v>365</v>
      </c>
      <c r="F161" s="219"/>
      <c r="G161" s="253" t="n">
        <f aca="false">G159</f>
        <v>25000</v>
      </c>
      <c r="H161" s="253" t="n">
        <f aca="false">H159</f>
        <v>27000</v>
      </c>
      <c r="I161" s="253" t="n">
        <f aca="false">I159</f>
        <v>29000</v>
      </c>
    </row>
    <row r="162" customFormat="false" ht="12.75" hidden="true" customHeight="false" outlineLevel="0" collapsed="false">
      <c r="A162" s="234" t="s">
        <v>329</v>
      </c>
      <c r="B162" s="217" t="n">
        <v>948</v>
      </c>
      <c r="C162" s="223" t="s">
        <v>368</v>
      </c>
      <c r="D162" s="224"/>
      <c r="E162" s="224"/>
      <c r="F162" s="219"/>
      <c r="G162" s="235" t="n">
        <f aca="false">G161</f>
        <v>25000</v>
      </c>
      <c r="H162" s="235" t="n">
        <f aca="false">H161</f>
        <v>27000</v>
      </c>
      <c r="I162" s="235" t="n">
        <f aca="false">I161</f>
        <v>29000</v>
      </c>
    </row>
    <row r="163" customFormat="false" ht="15" hidden="false" customHeight="true" outlineLevel="0" collapsed="false">
      <c r="A163" s="236" t="s">
        <v>330</v>
      </c>
      <c r="B163" s="217" t="n">
        <v>948</v>
      </c>
      <c r="C163" s="237" t="s">
        <v>357</v>
      </c>
      <c r="D163" s="219"/>
      <c r="E163" s="219"/>
      <c r="F163" s="219"/>
      <c r="G163" s="235" t="n">
        <f aca="false">G154</f>
        <v>1000</v>
      </c>
      <c r="H163" s="235" t="n">
        <f aca="false">H154</f>
        <v>1000</v>
      </c>
      <c r="I163" s="235" t="n">
        <f aca="false">I154</f>
        <v>1000</v>
      </c>
    </row>
    <row r="164" customFormat="false" ht="14.25" hidden="true" customHeight="true" outlineLevel="0" collapsed="false">
      <c r="A164" s="74" t="s">
        <v>369</v>
      </c>
      <c r="B164" s="217" t="n">
        <v>948</v>
      </c>
      <c r="C164" s="223"/>
      <c r="D164" s="219"/>
      <c r="E164" s="219"/>
      <c r="F164" s="219"/>
      <c r="G164" s="235"/>
      <c r="H164" s="235"/>
      <c r="I164" s="235"/>
    </row>
    <row r="165" customFormat="false" ht="0.75" hidden="true" customHeight="true" outlineLevel="0" collapsed="false">
      <c r="A165" s="254" t="s">
        <v>370</v>
      </c>
      <c r="B165" s="217" t="n">
        <v>948</v>
      </c>
      <c r="C165" s="218" t="s">
        <v>106</v>
      </c>
      <c r="D165" s="219"/>
      <c r="E165" s="219"/>
      <c r="F165" s="219"/>
      <c r="G165" s="229"/>
      <c r="H165" s="229"/>
      <c r="I165" s="228"/>
    </row>
    <row r="166" customFormat="false" ht="0.75" hidden="true" customHeight="true" outlineLevel="0" collapsed="false">
      <c r="A166" s="255" t="s">
        <v>371</v>
      </c>
      <c r="B166" s="217" t="n">
        <v>948</v>
      </c>
      <c r="C166" s="223" t="s">
        <v>106</v>
      </c>
      <c r="D166" s="224" t="s">
        <v>372</v>
      </c>
      <c r="E166" s="224"/>
      <c r="F166" s="219"/>
      <c r="G166" s="229"/>
      <c r="H166" s="229"/>
      <c r="I166" s="228"/>
    </row>
    <row r="167" customFormat="false" ht="24" hidden="true" customHeight="false" outlineLevel="0" collapsed="false">
      <c r="A167" s="239" t="s">
        <v>338</v>
      </c>
      <c r="B167" s="217" t="n">
        <v>948</v>
      </c>
      <c r="C167" s="223" t="s">
        <v>106</v>
      </c>
      <c r="D167" s="224" t="s">
        <v>373</v>
      </c>
      <c r="E167" s="224" t="s">
        <v>47</v>
      </c>
      <c r="F167" s="219"/>
      <c r="G167" s="229"/>
      <c r="H167" s="229"/>
      <c r="I167" s="228"/>
    </row>
    <row r="168" customFormat="false" ht="1.5" hidden="true" customHeight="true" outlineLevel="0" collapsed="false">
      <c r="A168" s="240" t="s">
        <v>339</v>
      </c>
      <c r="B168" s="217" t="n">
        <v>948</v>
      </c>
      <c r="C168" s="223" t="s">
        <v>106</v>
      </c>
      <c r="D168" s="224" t="s">
        <v>373</v>
      </c>
      <c r="E168" s="224" t="s">
        <v>61</v>
      </c>
      <c r="F168" s="219"/>
      <c r="G168" s="229"/>
      <c r="H168" s="229"/>
      <c r="I168" s="228"/>
    </row>
    <row r="169" customFormat="false" ht="12.75" hidden="true" customHeight="false" outlineLevel="0" collapsed="false">
      <c r="A169" s="74" t="s">
        <v>44</v>
      </c>
      <c r="B169" s="217" t="n">
        <v>948</v>
      </c>
      <c r="C169" s="223" t="s">
        <v>106</v>
      </c>
      <c r="D169" s="224" t="s">
        <v>373</v>
      </c>
      <c r="E169" s="224" t="s">
        <v>61</v>
      </c>
      <c r="F169" s="223" t="s">
        <v>47</v>
      </c>
      <c r="G169" s="229" t="n">
        <f aca="false">G174+G170</f>
        <v>0</v>
      </c>
      <c r="H169" s="229" t="n">
        <f aca="false">H174+H170</f>
        <v>0</v>
      </c>
      <c r="I169" s="229" t="n">
        <f aca="false">I174+I170</f>
        <v>0</v>
      </c>
    </row>
    <row r="170" customFormat="false" ht="12.75" hidden="true" customHeight="false" outlineLevel="0" collapsed="false">
      <c r="A170" s="74" t="s">
        <v>247</v>
      </c>
      <c r="B170" s="217" t="n">
        <v>948</v>
      </c>
      <c r="C170" s="223" t="s">
        <v>106</v>
      </c>
      <c r="D170" s="224" t="s">
        <v>373</v>
      </c>
      <c r="E170" s="224" t="s">
        <v>61</v>
      </c>
      <c r="F170" s="223" t="s">
        <v>248</v>
      </c>
      <c r="G170" s="229" t="n">
        <f aca="false">G172+G173+G171</f>
        <v>0</v>
      </c>
      <c r="H170" s="229" t="n">
        <f aca="false">H172+H173+H171</f>
        <v>0</v>
      </c>
      <c r="I170" s="229" t="n">
        <f aca="false">I172+I173+I171</f>
        <v>0</v>
      </c>
    </row>
    <row r="171" customFormat="false" ht="0.75" hidden="true" customHeight="true" outlineLevel="0" collapsed="false">
      <c r="A171" s="74" t="s">
        <v>340</v>
      </c>
      <c r="B171" s="217" t="n">
        <v>948</v>
      </c>
      <c r="C171" s="223" t="s">
        <v>106</v>
      </c>
      <c r="D171" s="224" t="s">
        <v>373</v>
      </c>
      <c r="E171" s="224" t="s">
        <v>32</v>
      </c>
      <c r="F171" s="223" t="s">
        <v>341</v>
      </c>
      <c r="G171" s="229"/>
      <c r="H171" s="229"/>
      <c r="I171" s="229"/>
    </row>
    <row r="172" customFormat="false" ht="12.75" hidden="true" customHeight="false" outlineLevel="0" collapsed="false">
      <c r="A172" s="74" t="s">
        <v>342</v>
      </c>
      <c r="B172" s="217" t="n">
        <v>948</v>
      </c>
      <c r="C172" s="223" t="s">
        <v>106</v>
      </c>
      <c r="D172" s="224" t="s">
        <v>373</v>
      </c>
      <c r="E172" s="224" t="s">
        <v>32</v>
      </c>
      <c r="F172" s="223" t="s">
        <v>68</v>
      </c>
      <c r="G172" s="229" t="n">
        <v>0</v>
      </c>
      <c r="H172" s="229" t="n">
        <v>0</v>
      </c>
      <c r="I172" s="229" t="n">
        <v>0</v>
      </c>
    </row>
    <row r="173" customFormat="false" ht="12.75" hidden="true" customHeight="false" outlineLevel="0" collapsed="false">
      <c r="A173" s="74" t="s">
        <v>159</v>
      </c>
      <c r="B173" s="217" t="n">
        <v>948</v>
      </c>
      <c r="C173" s="223" t="s">
        <v>106</v>
      </c>
      <c r="D173" s="224" t="s">
        <v>373</v>
      </c>
      <c r="E173" s="224" t="s">
        <v>61</v>
      </c>
      <c r="F173" s="223" t="s">
        <v>70</v>
      </c>
      <c r="G173" s="229" t="n">
        <v>0</v>
      </c>
      <c r="H173" s="229" t="n">
        <v>0</v>
      </c>
      <c r="I173" s="229" t="n">
        <v>0</v>
      </c>
    </row>
    <row r="174" customFormat="false" ht="0.75" hidden="true" customHeight="true" outlineLevel="0" collapsed="false">
      <c r="A174" s="74" t="s">
        <v>71</v>
      </c>
      <c r="B174" s="217" t="n">
        <v>948</v>
      </c>
      <c r="C174" s="223" t="s">
        <v>106</v>
      </c>
      <c r="D174" s="224" t="s">
        <v>373</v>
      </c>
      <c r="E174" s="224" t="s">
        <v>61</v>
      </c>
      <c r="F174" s="223" t="s">
        <v>72</v>
      </c>
      <c r="G174" s="229"/>
      <c r="H174" s="229"/>
      <c r="I174" s="229"/>
    </row>
    <row r="175" customFormat="false" ht="12.75" hidden="true" customHeight="false" outlineLevel="0" collapsed="false">
      <c r="A175" s="74" t="s">
        <v>50</v>
      </c>
      <c r="B175" s="217" t="n">
        <v>948</v>
      </c>
      <c r="C175" s="223" t="s">
        <v>106</v>
      </c>
      <c r="D175" s="224" t="s">
        <v>373</v>
      </c>
      <c r="E175" s="224" t="s">
        <v>32</v>
      </c>
      <c r="F175" s="223" t="s">
        <v>51</v>
      </c>
      <c r="G175" s="229" t="n">
        <f aca="false">G176+G177</f>
        <v>0</v>
      </c>
      <c r="H175" s="229" t="n">
        <f aca="false">H176+H177</f>
        <v>0</v>
      </c>
      <c r="I175" s="229" t="n">
        <f aca="false">I176+I177</f>
        <v>0</v>
      </c>
    </row>
    <row r="176" customFormat="false" ht="12.75" hidden="true" customHeight="false" outlineLevel="0" collapsed="false">
      <c r="A176" s="74" t="s">
        <v>73</v>
      </c>
      <c r="B176" s="217" t="n">
        <v>948</v>
      </c>
      <c r="C176" s="223" t="s">
        <v>106</v>
      </c>
      <c r="D176" s="224" t="s">
        <v>373</v>
      </c>
      <c r="E176" s="224" t="s">
        <v>32</v>
      </c>
      <c r="F176" s="223" t="s">
        <v>74</v>
      </c>
      <c r="G176" s="229"/>
      <c r="H176" s="229"/>
      <c r="I176" s="229"/>
    </row>
    <row r="177" customFormat="false" ht="12.75" hidden="true" customHeight="false" outlineLevel="0" collapsed="false">
      <c r="A177" s="242" t="s">
        <v>75</v>
      </c>
      <c r="B177" s="217" t="n">
        <v>948</v>
      </c>
      <c r="C177" s="223" t="s">
        <v>106</v>
      </c>
      <c r="D177" s="224" t="s">
        <v>373</v>
      </c>
      <c r="E177" s="224" t="s">
        <v>32</v>
      </c>
      <c r="F177" s="223" t="s">
        <v>53</v>
      </c>
      <c r="G177" s="229" t="n">
        <v>0</v>
      </c>
      <c r="H177" s="229" t="n">
        <v>0</v>
      </c>
      <c r="I177" s="229" t="n">
        <v>0</v>
      </c>
    </row>
    <row r="178" customFormat="false" ht="1.5" hidden="true" customHeight="true" outlineLevel="0" collapsed="false">
      <c r="A178" s="230" t="s">
        <v>324</v>
      </c>
      <c r="B178" s="217" t="n">
        <v>948</v>
      </c>
      <c r="C178" s="223" t="s">
        <v>106</v>
      </c>
      <c r="D178" s="224" t="s">
        <v>373</v>
      </c>
      <c r="E178" s="224"/>
      <c r="F178" s="219"/>
      <c r="G178" s="253" t="n">
        <f aca="false">G169+G175</f>
        <v>0</v>
      </c>
      <c r="H178" s="253" t="n">
        <f aca="false">H169+H175</f>
        <v>0</v>
      </c>
      <c r="I178" s="253" t="n">
        <f aca="false">I169+I175</f>
        <v>0</v>
      </c>
    </row>
    <row r="179" customFormat="false" ht="12.75" hidden="true" customHeight="false" outlineLevel="0" collapsed="false">
      <c r="A179" s="232" t="s">
        <v>325</v>
      </c>
      <c r="B179" s="217" t="n">
        <v>948</v>
      </c>
      <c r="C179" s="223"/>
      <c r="D179" s="224"/>
      <c r="E179" s="224"/>
      <c r="F179" s="219"/>
      <c r="G179" s="229"/>
      <c r="H179" s="229"/>
      <c r="I179" s="228"/>
    </row>
    <row r="180" customFormat="false" ht="12.75" hidden="true" customHeight="false" outlineLevel="0" collapsed="false">
      <c r="A180" s="232" t="s">
        <v>326</v>
      </c>
      <c r="B180" s="217" t="n">
        <v>948</v>
      </c>
      <c r="C180" s="223"/>
      <c r="D180" s="224"/>
      <c r="E180" s="224"/>
      <c r="F180" s="219"/>
      <c r="G180" s="229"/>
      <c r="H180" s="229"/>
      <c r="I180" s="228"/>
    </row>
    <row r="181" customFormat="false" ht="12.75" hidden="true" customHeight="false" outlineLevel="0" collapsed="false">
      <c r="A181" s="256" t="s">
        <v>13</v>
      </c>
      <c r="B181" s="217" t="n">
        <v>948</v>
      </c>
      <c r="C181" s="223" t="s">
        <v>106</v>
      </c>
      <c r="D181" s="224" t="s">
        <v>374</v>
      </c>
      <c r="E181" s="224"/>
      <c r="F181" s="219"/>
      <c r="G181" s="229"/>
      <c r="H181" s="229"/>
      <c r="I181" s="228"/>
    </row>
    <row r="182" customFormat="false" ht="12.75" hidden="true" customHeight="true" outlineLevel="0" collapsed="false">
      <c r="A182" s="256" t="s">
        <v>104</v>
      </c>
      <c r="B182" s="217" t="n">
        <v>948</v>
      </c>
      <c r="C182" s="223" t="s">
        <v>106</v>
      </c>
      <c r="D182" s="224" t="s">
        <v>107</v>
      </c>
      <c r="E182" s="224"/>
      <c r="F182" s="219"/>
      <c r="G182" s="229"/>
      <c r="H182" s="229"/>
      <c r="I182" s="228"/>
    </row>
    <row r="183" customFormat="false" ht="12.75" hidden="true" customHeight="false" outlineLevel="0" collapsed="false">
      <c r="A183" s="256"/>
      <c r="B183" s="217" t="n">
        <v>948</v>
      </c>
      <c r="C183" s="223"/>
      <c r="D183" s="224"/>
      <c r="E183" s="224"/>
      <c r="F183" s="219"/>
      <c r="G183" s="229"/>
      <c r="H183" s="229"/>
      <c r="I183" s="228"/>
    </row>
    <row r="184" customFormat="false" ht="0.75" hidden="true" customHeight="true" outlineLevel="0" collapsed="false">
      <c r="A184" s="230" t="s">
        <v>190</v>
      </c>
      <c r="B184" s="217" t="n">
        <v>948</v>
      </c>
      <c r="C184" s="223" t="s">
        <v>106</v>
      </c>
      <c r="D184" s="224" t="s">
        <v>107</v>
      </c>
      <c r="E184" s="224" t="s">
        <v>32</v>
      </c>
      <c r="F184" s="219"/>
      <c r="G184" s="229"/>
      <c r="H184" s="229"/>
      <c r="I184" s="228"/>
    </row>
    <row r="185" customFormat="false" ht="12.75" hidden="true" customHeight="false" outlineLevel="0" collapsed="false">
      <c r="A185" s="230"/>
      <c r="B185" s="217" t="n">
        <v>948</v>
      </c>
      <c r="C185" s="219"/>
      <c r="D185" s="219"/>
      <c r="E185" s="224"/>
      <c r="F185" s="219"/>
      <c r="G185" s="229"/>
      <c r="H185" s="229"/>
      <c r="I185" s="228"/>
    </row>
    <row r="186" customFormat="false" ht="12.75" hidden="true" customHeight="false" outlineLevel="0" collapsed="false">
      <c r="A186" s="74" t="s">
        <v>44</v>
      </c>
      <c r="B186" s="217" t="n">
        <v>948</v>
      </c>
      <c r="C186" s="223" t="s">
        <v>106</v>
      </c>
      <c r="D186" s="224" t="s">
        <v>373</v>
      </c>
      <c r="E186" s="224" t="s">
        <v>32</v>
      </c>
      <c r="F186" s="223" t="s">
        <v>47</v>
      </c>
      <c r="G186" s="229" t="n">
        <f aca="false">G191+G187</f>
        <v>587677.37</v>
      </c>
      <c r="H186" s="229" t="n">
        <f aca="false">H191+H187</f>
        <v>281000</v>
      </c>
      <c r="I186" s="229" t="n">
        <f aca="false">I191+I187</f>
        <v>289400</v>
      </c>
    </row>
    <row r="187" customFormat="false" ht="72" hidden="false" customHeight="false" outlineLevel="0" collapsed="false">
      <c r="A187" s="108" t="s">
        <v>375</v>
      </c>
      <c r="B187" s="217" t="n">
        <v>948</v>
      </c>
      <c r="C187" s="223" t="s">
        <v>106</v>
      </c>
      <c r="D187" s="224" t="s">
        <v>376</v>
      </c>
      <c r="E187" s="224"/>
      <c r="F187" s="223"/>
      <c r="G187" s="229" t="n">
        <f aca="false">G188</f>
        <v>587677.37</v>
      </c>
      <c r="H187" s="229" t="n">
        <f aca="false">H188</f>
        <v>184000</v>
      </c>
      <c r="I187" s="229" t="n">
        <f aca="false">I188</f>
        <v>184000</v>
      </c>
    </row>
    <row r="188" customFormat="false" ht="24" hidden="false" customHeight="false" outlineLevel="0" collapsed="false">
      <c r="A188" s="111" t="s">
        <v>109</v>
      </c>
      <c r="B188" s="217" t="n">
        <v>948</v>
      </c>
      <c r="C188" s="223" t="s">
        <v>106</v>
      </c>
      <c r="D188" s="224" t="s">
        <v>110</v>
      </c>
      <c r="E188" s="224"/>
      <c r="F188" s="223"/>
      <c r="G188" s="229" t="n">
        <f aca="false">G189+G195+G196+G197</f>
        <v>587677.37</v>
      </c>
      <c r="H188" s="229" t="n">
        <f aca="false">H189+H195+H196+H197</f>
        <v>184000</v>
      </c>
      <c r="I188" s="229" t="n">
        <f aca="false">I189+I195+I196+I197</f>
        <v>184000</v>
      </c>
    </row>
    <row r="189" customFormat="false" ht="18.75" hidden="false" customHeight="true" outlineLevel="0" collapsed="false">
      <c r="A189" s="257" t="s">
        <v>377</v>
      </c>
      <c r="B189" s="217" t="n">
        <v>948</v>
      </c>
      <c r="C189" s="223" t="s">
        <v>106</v>
      </c>
      <c r="D189" s="224" t="s">
        <v>110</v>
      </c>
      <c r="E189" s="224" t="s">
        <v>61</v>
      </c>
      <c r="F189" s="223" t="s">
        <v>70</v>
      </c>
      <c r="G189" s="229" t="n">
        <v>566739.19</v>
      </c>
      <c r="H189" s="229" t="n">
        <v>184000</v>
      </c>
      <c r="I189" s="229" t="n">
        <v>184000</v>
      </c>
    </row>
    <row r="190" customFormat="false" ht="36" hidden="true" customHeight="false" outlineLevel="0" collapsed="false">
      <c r="A190" s="257" t="s">
        <v>378</v>
      </c>
      <c r="B190" s="217" t="n">
        <v>948</v>
      </c>
      <c r="C190" s="223" t="s">
        <v>106</v>
      </c>
      <c r="D190" s="224" t="s">
        <v>110</v>
      </c>
      <c r="E190" s="224" t="s">
        <v>196</v>
      </c>
      <c r="F190" s="223" t="s">
        <v>72</v>
      </c>
      <c r="G190" s="229" t="n">
        <v>0</v>
      </c>
      <c r="H190" s="229" t="n">
        <v>0</v>
      </c>
      <c r="I190" s="229" t="n">
        <v>0</v>
      </c>
    </row>
    <row r="191" customFormat="false" ht="12.75" hidden="true" customHeight="false" outlineLevel="0" collapsed="false">
      <c r="A191" s="74" t="s">
        <v>379</v>
      </c>
      <c r="B191" s="217" t="n">
        <v>948</v>
      </c>
      <c r="C191" s="223" t="s">
        <v>106</v>
      </c>
      <c r="D191" s="224" t="s">
        <v>380</v>
      </c>
      <c r="E191" s="224"/>
      <c r="F191" s="223"/>
      <c r="G191" s="229" t="n">
        <v>0</v>
      </c>
      <c r="H191" s="229" t="n">
        <v>97000</v>
      </c>
      <c r="I191" s="229" t="n">
        <v>105400</v>
      </c>
    </row>
    <row r="192" customFormat="false" ht="36" hidden="true" customHeight="false" outlineLevel="0" collapsed="false">
      <c r="A192" s="258" t="s">
        <v>381</v>
      </c>
      <c r="B192" s="217" t="n">
        <v>948</v>
      </c>
      <c r="C192" s="223" t="s">
        <v>106</v>
      </c>
      <c r="D192" s="224" t="s">
        <v>382</v>
      </c>
      <c r="E192" s="224" t="s">
        <v>61</v>
      </c>
      <c r="F192" s="223"/>
      <c r="G192" s="229" t="n">
        <f aca="false">G193+G194</f>
        <v>0</v>
      </c>
      <c r="H192" s="229" t="n">
        <f aca="false">H193+H194</f>
        <v>0</v>
      </c>
      <c r="I192" s="229" t="n">
        <f aca="false">I193+I194</f>
        <v>0</v>
      </c>
    </row>
    <row r="193" customFormat="false" ht="12.75" hidden="true" customHeight="false" outlineLevel="0" collapsed="false">
      <c r="A193" s="74" t="s">
        <v>383</v>
      </c>
      <c r="B193" s="217" t="n">
        <v>948</v>
      </c>
      <c r="C193" s="223" t="s">
        <v>106</v>
      </c>
      <c r="D193" s="224" t="s">
        <v>380</v>
      </c>
      <c r="E193" s="224" t="s">
        <v>384</v>
      </c>
      <c r="F193" s="223" t="s">
        <v>384</v>
      </c>
      <c r="G193" s="229" t="n">
        <v>0</v>
      </c>
      <c r="H193" s="229" t="n">
        <v>0</v>
      </c>
      <c r="I193" s="229" t="n">
        <v>0</v>
      </c>
    </row>
    <row r="194" customFormat="false" ht="36" hidden="true" customHeight="false" outlineLevel="0" collapsed="false">
      <c r="A194" s="258" t="s">
        <v>381</v>
      </c>
      <c r="B194" s="217" t="n">
        <v>948</v>
      </c>
      <c r="C194" s="223" t="s">
        <v>106</v>
      </c>
      <c r="D194" s="224" t="s">
        <v>382</v>
      </c>
      <c r="E194" s="224" t="s">
        <v>80</v>
      </c>
      <c r="F194" s="223" t="s">
        <v>237</v>
      </c>
      <c r="G194" s="229" t="n">
        <v>0</v>
      </c>
      <c r="H194" s="229" t="n">
        <v>0</v>
      </c>
      <c r="I194" s="229" t="n">
        <v>0</v>
      </c>
    </row>
    <row r="195" customFormat="false" ht="12.75" hidden="false" customHeight="false" outlineLevel="0" collapsed="false">
      <c r="A195" s="258" t="s">
        <v>235</v>
      </c>
      <c r="B195" s="217" t="n">
        <v>948</v>
      </c>
      <c r="C195" s="223" t="s">
        <v>106</v>
      </c>
      <c r="D195" s="224" t="s">
        <v>110</v>
      </c>
      <c r="E195" s="224" t="s">
        <v>57</v>
      </c>
      <c r="F195" s="223" t="s">
        <v>385</v>
      </c>
      <c r="G195" s="229" t="n">
        <v>17922</v>
      </c>
      <c r="H195" s="229" t="n">
        <v>0</v>
      </c>
      <c r="I195" s="229" t="n">
        <v>0</v>
      </c>
    </row>
    <row r="196" customFormat="false" ht="24" hidden="false" customHeight="false" outlineLevel="0" collapsed="false">
      <c r="A196" s="258" t="s">
        <v>79</v>
      </c>
      <c r="B196" s="217" t="n">
        <v>948</v>
      </c>
      <c r="C196" s="223" t="s">
        <v>106</v>
      </c>
      <c r="D196" s="224" t="s">
        <v>110</v>
      </c>
      <c r="E196" s="224" t="s">
        <v>80</v>
      </c>
      <c r="F196" s="223" t="s">
        <v>345</v>
      </c>
      <c r="G196" s="229" t="n">
        <v>650.68</v>
      </c>
      <c r="H196" s="229" t="n">
        <v>0</v>
      </c>
      <c r="I196" s="229" t="n">
        <v>0</v>
      </c>
    </row>
    <row r="197" customFormat="false" ht="24" hidden="false" customHeight="false" outlineLevel="0" collapsed="false">
      <c r="A197" s="258" t="s">
        <v>386</v>
      </c>
      <c r="B197" s="217" t="n">
        <v>948</v>
      </c>
      <c r="C197" s="223" t="s">
        <v>106</v>
      </c>
      <c r="D197" s="224" t="s">
        <v>110</v>
      </c>
      <c r="E197" s="224" t="s">
        <v>80</v>
      </c>
      <c r="F197" s="223" t="s">
        <v>237</v>
      </c>
      <c r="G197" s="229" t="n">
        <v>2365.5</v>
      </c>
      <c r="H197" s="229" t="n">
        <v>0</v>
      </c>
      <c r="I197" s="229" t="n">
        <v>0</v>
      </c>
    </row>
    <row r="198" customFormat="false" ht="12.75" hidden="false" customHeight="false" outlineLevel="0" collapsed="false">
      <c r="A198" s="236" t="s">
        <v>324</v>
      </c>
      <c r="B198" s="217" t="n">
        <v>948</v>
      </c>
      <c r="C198" s="237" t="s">
        <v>106</v>
      </c>
      <c r="D198" s="224" t="s">
        <v>19</v>
      </c>
      <c r="E198" s="224"/>
      <c r="F198" s="219"/>
      <c r="G198" s="253" t="n">
        <f aca="false">G188</f>
        <v>587677.37</v>
      </c>
      <c r="H198" s="253" t="n">
        <f aca="false">H189</f>
        <v>184000</v>
      </c>
      <c r="I198" s="253" t="n">
        <f aca="false">I189</f>
        <v>184000</v>
      </c>
    </row>
    <row r="199" customFormat="false" ht="12.75" hidden="false" customHeight="false" outlineLevel="0" collapsed="false">
      <c r="A199" s="234" t="s">
        <v>387</v>
      </c>
      <c r="B199" s="217" t="n">
        <v>948</v>
      </c>
      <c r="C199" s="259"/>
      <c r="D199" s="219"/>
      <c r="E199" s="219"/>
      <c r="F199" s="219"/>
      <c r="G199" s="235" t="n">
        <f aca="false">G198</f>
        <v>587677.37</v>
      </c>
      <c r="H199" s="235" t="n">
        <f aca="false">H198</f>
        <v>184000</v>
      </c>
      <c r="I199" s="235" t="n">
        <f aca="false">I198</f>
        <v>184000</v>
      </c>
    </row>
    <row r="200" customFormat="false" ht="33" hidden="false" customHeight="true" outlineLevel="0" collapsed="false">
      <c r="A200" s="232" t="s">
        <v>111</v>
      </c>
      <c r="B200" s="217" t="n">
        <v>948</v>
      </c>
      <c r="C200" s="223" t="s">
        <v>388</v>
      </c>
      <c r="D200" s="224" t="s">
        <v>112</v>
      </c>
      <c r="E200" s="260"/>
      <c r="F200" s="219"/>
      <c r="G200" s="261" t="n">
        <f aca="false">G201</f>
        <v>0</v>
      </c>
      <c r="H200" s="261" t="n">
        <f aca="false">H201</f>
        <v>321318.29</v>
      </c>
      <c r="I200" s="261" t="n">
        <f aca="false">I201</f>
        <v>663712.39</v>
      </c>
    </row>
    <row r="201" customFormat="false" ht="23.25" hidden="false" customHeight="true" outlineLevel="0" collapsed="false">
      <c r="A201" s="232" t="s">
        <v>111</v>
      </c>
      <c r="B201" s="217" t="n">
        <v>948</v>
      </c>
      <c r="C201" s="223" t="s">
        <v>388</v>
      </c>
      <c r="D201" s="224" t="s">
        <v>112</v>
      </c>
      <c r="E201" s="260" t="s">
        <v>128</v>
      </c>
      <c r="F201" s="219"/>
      <c r="G201" s="261" t="n">
        <f aca="false">G202</f>
        <v>0</v>
      </c>
      <c r="H201" s="261" t="n">
        <f aca="false">H202</f>
        <v>321318.29</v>
      </c>
      <c r="I201" s="261" t="n">
        <f aca="false">I202</f>
        <v>663712.39</v>
      </c>
    </row>
    <row r="202" customFormat="false" ht="24.75" hidden="false" customHeight="true" outlineLevel="0" collapsed="false">
      <c r="A202" s="232" t="s">
        <v>111</v>
      </c>
      <c r="B202" s="217" t="n">
        <v>948</v>
      </c>
      <c r="C202" s="223" t="s">
        <v>388</v>
      </c>
      <c r="D202" s="224" t="s">
        <v>112</v>
      </c>
      <c r="E202" s="260" t="s">
        <v>128</v>
      </c>
      <c r="F202" s="219"/>
      <c r="G202" s="261" t="n">
        <f aca="false">G203</f>
        <v>0</v>
      </c>
      <c r="H202" s="261" t="n">
        <f aca="false">H203</f>
        <v>321318.29</v>
      </c>
      <c r="I202" s="261" t="n">
        <f aca="false">I203</f>
        <v>663712.39</v>
      </c>
    </row>
    <row r="203" customFormat="false" ht="20.25" hidden="false" customHeight="true" outlineLevel="0" collapsed="false">
      <c r="A203" s="232" t="s">
        <v>111</v>
      </c>
      <c r="B203" s="217" t="n">
        <v>948</v>
      </c>
      <c r="C203" s="223" t="s">
        <v>388</v>
      </c>
      <c r="D203" s="224" t="s">
        <v>112</v>
      </c>
      <c r="E203" s="260" t="s">
        <v>128</v>
      </c>
      <c r="F203" s="260" t="s">
        <v>128</v>
      </c>
      <c r="G203" s="262" t="n">
        <v>0</v>
      </c>
      <c r="H203" s="263" t="n">
        <f aca="false">H204</f>
        <v>321318.29</v>
      </c>
      <c r="I203" s="263" t="n">
        <f aca="false">I204</f>
        <v>663712.39</v>
      </c>
    </row>
    <row r="204" customFormat="false" ht="19.5" hidden="false" customHeight="true" outlineLevel="0" collapsed="false">
      <c r="A204" s="232" t="s">
        <v>111</v>
      </c>
      <c r="B204" s="217" t="n">
        <v>948</v>
      </c>
      <c r="C204" s="223" t="s">
        <v>388</v>
      </c>
      <c r="D204" s="224" t="s">
        <v>112</v>
      </c>
      <c r="E204" s="260" t="s">
        <v>128</v>
      </c>
      <c r="F204" s="260" t="s">
        <v>128</v>
      </c>
      <c r="G204" s="229" t="n">
        <v>0</v>
      </c>
      <c r="H204" s="229" t="n">
        <v>321318.29</v>
      </c>
      <c r="I204" s="229" t="n">
        <v>663712.39</v>
      </c>
    </row>
    <row r="205" customFormat="false" ht="18" hidden="false" customHeight="true" outlineLevel="0" collapsed="false">
      <c r="A205" s="230" t="s">
        <v>324</v>
      </c>
      <c r="B205" s="217" t="n">
        <v>948</v>
      </c>
      <c r="C205" s="223" t="s">
        <v>388</v>
      </c>
      <c r="D205" s="224" t="s">
        <v>112</v>
      </c>
      <c r="E205" s="224"/>
      <c r="F205" s="224"/>
      <c r="G205" s="235" t="n">
        <v>0</v>
      </c>
      <c r="H205" s="264" t="n">
        <f aca="false">H203</f>
        <v>321318.29</v>
      </c>
      <c r="I205" s="264" t="n">
        <f aca="false">I203</f>
        <v>663712.39</v>
      </c>
    </row>
    <row r="206" customFormat="false" ht="21.75" hidden="true" customHeight="true" outlineLevel="0" collapsed="false">
      <c r="A206" s="254" t="s">
        <v>370</v>
      </c>
      <c r="B206" s="217" t="n">
        <v>948</v>
      </c>
      <c r="C206" s="223" t="s">
        <v>106</v>
      </c>
      <c r="D206" s="219"/>
      <c r="E206" s="219"/>
      <c r="F206" s="219"/>
      <c r="G206" s="229"/>
      <c r="H206" s="229"/>
      <c r="I206" s="229"/>
    </row>
    <row r="207" customFormat="false" ht="12.75" hidden="true" customHeight="true" outlineLevel="0" collapsed="false">
      <c r="A207" s="265" t="s">
        <v>389</v>
      </c>
      <c r="B207" s="217" t="n">
        <v>948</v>
      </c>
      <c r="C207" s="223" t="s">
        <v>106</v>
      </c>
      <c r="D207" s="224" t="s">
        <v>390</v>
      </c>
      <c r="E207" s="224"/>
      <c r="F207" s="219"/>
      <c r="G207" s="229"/>
      <c r="H207" s="229"/>
      <c r="I207" s="229"/>
    </row>
    <row r="208" customFormat="false" ht="12.75" hidden="true" customHeight="false" outlineLevel="0" collapsed="false">
      <c r="A208" s="265"/>
      <c r="B208" s="217" t="n">
        <v>948</v>
      </c>
      <c r="C208" s="223"/>
      <c r="D208" s="224"/>
      <c r="E208" s="224"/>
      <c r="F208" s="219"/>
      <c r="G208" s="229"/>
      <c r="H208" s="229"/>
      <c r="I208" s="229"/>
    </row>
    <row r="209" customFormat="false" ht="0.75" hidden="true" customHeight="true" outlineLevel="0" collapsed="false">
      <c r="A209" s="266" t="s">
        <v>391</v>
      </c>
      <c r="B209" s="217" t="n">
        <v>948</v>
      </c>
      <c r="C209" s="223" t="s">
        <v>106</v>
      </c>
      <c r="D209" s="224" t="s">
        <v>390</v>
      </c>
      <c r="E209" s="224" t="s">
        <v>392</v>
      </c>
      <c r="F209" s="219"/>
      <c r="G209" s="229"/>
      <c r="H209" s="229"/>
      <c r="I209" s="229"/>
    </row>
    <row r="210" customFormat="false" ht="12.75" hidden="true" customHeight="false" outlineLevel="0" collapsed="false">
      <c r="A210" s="74" t="s">
        <v>44</v>
      </c>
      <c r="B210" s="217" t="n">
        <v>948</v>
      </c>
      <c r="C210" s="223" t="s">
        <v>106</v>
      </c>
      <c r="D210" s="224" t="s">
        <v>390</v>
      </c>
      <c r="E210" s="224" t="s">
        <v>392</v>
      </c>
      <c r="F210" s="223" t="s">
        <v>47</v>
      </c>
      <c r="G210" s="229" t="n">
        <f aca="false">G211</f>
        <v>0</v>
      </c>
      <c r="H210" s="229" t="n">
        <f aca="false">H211</f>
        <v>0</v>
      </c>
      <c r="I210" s="229" t="n">
        <f aca="false">I211</f>
        <v>0</v>
      </c>
    </row>
    <row r="211" customFormat="false" ht="12.75" hidden="true" customHeight="false" outlineLevel="0" collapsed="false">
      <c r="A211" s="74" t="s">
        <v>393</v>
      </c>
      <c r="B211" s="217" t="n">
        <v>948</v>
      </c>
      <c r="C211" s="223" t="s">
        <v>106</v>
      </c>
      <c r="D211" s="224" t="s">
        <v>390</v>
      </c>
      <c r="E211" s="224" t="s">
        <v>392</v>
      </c>
      <c r="F211" s="223" t="s">
        <v>351</v>
      </c>
      <c r="G211" s="229" t="n">
        <f aca="false">G212</f>
        <v>0</v>
      </c>
      <c r="H211" s="229" t="n">
        <f aca="false">H212</f>
        <v>0</v>
      </c>
      <c r="I211" s="229" t="n">
        <f aca="false">I212</f>
        <v>0</v>
      </c>
    </row>
    <row r="212" customFormat="false" ht="24" hidden="true" customHeight="false" outlineLevel="0" collapsed="false">
      <c r="A212" s="74" t="s">
        <v>394</v>
      </c>
      <c r="B212" s="217" t="n">
        <v>948</v>
      </c>
      <c r="C212" s="223" t="s">
        <v>106</v>
      </c>
      <c r="D212" s="224" t="s">
        <v>390</v>
      </c>
      <c r="E212" s="224" t="s">
        <v>392</v>
      </c>
      <c r="F212" s="223" t="s">
        <v>353</v>
      </c>
      <c r="G212" s="229"/>
      <c r="H212" s="229"/>
      <c r="I212" s="229"/>
    </row>
    <row r="213" customFormat="false" ht="12.75" hidden="true" customHeight="false" outlineLevel="0" collapsed="false">
      <c r="A213" s="230" t="s">
        <v>324</v>
      </c>
      <c r="B213" s="217" t="n">
        <v>948</v>
      </c>
      <c r="C213" s="223" t="s">
        <v>106</v>
      </c>
      <c r="D213" s="224" t="s">
        <v>390</v>
      </c>
      <c r="E213" s="224" t="s">
        <v>392</v>
      </c>
      <c r="F213" s="219"/>
      <c r="G213" s="229" t="n">
        <f aca="false">G210</f>
        <v>0</v>
      </c>
      <c r="H213" s="229" t="n">
        <f aca="false">H210</f>
        <v>0</v>
      </c>
      <c r="I213" s="229" t="n">
        <f aca="false">I210</f>
        <v>0</v>
      </c>
    </row>
    <row r="214" customFormat="false" ht="18.75" hidden="true" customHeight="true" outlineLevel="0" collapsed="false">
      <c r="A214" s="232" t="s">
        <v>325</v>
      </c>
      <c r="B214" s="217" t="n">
        <v>948</v>
      </c>
      <c r="C214" s="223"/>
      <c r="D214" s="224"/>
      <c r="E214" s="224"/>
      <c r="F214" s="219"/>
      <c r="G214" s="229"/>
      <c r="H214" s="229"/>
      <c r="I214" s="229"/>
    </row>
    <row r="215" customFormat="false" ht="12.75" hidden="true" customHeight="false" outlineLevel="0" collapsed="false">
      <c r="A215" s="232" t="s">
        <v>326</v>
      </c>
      <c r="B215" s="217" t="n">
        <v>948</v>
      </c>
      <c r="C215" s="223"/>
      <c r="D215" s="224"/>
      <c r="E215" s="224"/>
      <c r="F215" s="219"/>
      <c r="G215" s="229"/>
      <c r="H215" s="229"/>
      <c r="I215" s="229"/>
    </row>
    <row r="216" customFormat="false" ht="100.5" hidden="true" customHeight="true" outlineLevel="0" collapsed="false">
      <c r="A216" s="265" t="s">
        <v>389</v>
      </c>
      <c r="B216" s="217" t="n">
        <v>948</v>
      </c>
      <c r="C216" s="223" t="s">
        <v>106</v>
      </c>
      <c r="D216" s="224" t="s">
        <v>390</v>
      </c>
      <c r="E216" s="224"/>
      <c r="F216" s="219"/>
      <c r="G216" s="229"/>
      <c r="H216" s="229"/>
      <c r="I216" s="229"/>
    </row>
    <row r="217" customFormat="false" ht="11.25" hidden="true" customHeight="true" outlineLevel="0" collapsed="false">
      <c r="A217" s="266" t="s">
        <v>391</v>
      </c>
      <c r="B217" s="217" t="n">
        <v>948</v>
      </c>
      <c r="C217" s="223" t="s">
        <v>106</v>
      </c>
      <c r="D217" s="224" t="s">
        <v>390</v>
      </c>
      <c r="E217" s="224" t="s">
        <v>392</v>
      </c>
      <c r="F217" s="219"/>
      <c r="G217" s="229"/>
      <c r="H217" s="229"/>
      <c r="I217" s="229"/>
    </row>
    <row r="218" customFormat="false" ht="12.75" hidden="true" customHeight="false" outlineLevel="0" collapsed="false">
      <c r="A218" s="74" t="s">
        <v>44</v>
      </c>
      <c r="B218" s="217" t="n">
        <v>948</v>
      </c>
      <c r="C218" s="223" t="s">
        <v>106</v>
      </c>
      <c r="D218" s="224" t="s">
        <v>390</v>
      </c>
      <c r="E218" s="224" t="s">
        <v>392</v>
      </c>
      <c r="F218" s="223" t="s">
        <v>47</v>
      </c>
      <c r="G218" s="229" t="n">
        <f aca="false">G219</f>
        <v>0</v>
      </c>
      <c r="H218" s="229" t="n">
        <f aca="false">H219</f>
        <v>0</v>
      </c>
      <c r="I218" s="229" t="n">
        <f aca="false">I219</f>
        <v>0</v>
      </c>
    </row>
    <row r="219" customFormat="false" ht="9" hidden="true" customHeight="true" outlineLevel="0" collapsed="false">
      <c r="A219" s="74" t="s">
        <v>393</v>
      </c>
      <c r="B219" s="217" t="n">
        <v>948</v>
      </c>
      <c r="C219" s="223" t="s">
        <v>106</v>
      </c>
      <c r="D219" s="224" t="s">
        <v>390</v>
      </c>
      <c r="E219" s="224" t="s">
        <v>392</v>
      </c>
      <c r="F219" s="223" t="s">
        <v>351</v>
      </c>
      <c r="G219" s="229" t="n">
        <f aca="false">G220</f>
        <v>0</v>
      </c>
      <c r="H219" s="229" t="n">
        <f aca="false">H220</f>
        <v>0</v>
      </c>
      <c r="I219" s="229" t="n">
        <f aca="false">I220</f>
        <v>0</v>
      </c>
    </row>
    <row r="220" customFormat="false" ht="24" hidden="true" customHeight="false" outlineLevel="0" collapsed="false">
      <c r="A220" s="74" t="s">
        <v>394</v>
      </c>
      <c r="B220" s="217" t="n">
        <v>948</v>
      </c>
      <c r="C220" s="223" t="s">
        <v>106</v>
      </c>
      <c r="D220" s="224" t="s">
        <v>390</v>
      </c>
      <c r="E220" s="224" t="s">
        <v>392</v>
      </c>
      <c r="F220" s="223" t="s">
        <v>353</v>
      </c>
      <c r="G220" s="229"/>
      <c r="H220" s="229"/>
      <c r="I220" s="229"/>
    </row>
    <row r="221" customFormat="false" ht="12.75" hidden="true" customHeight="false" outlineLevel="0" collapsed="false">
      <c r="A221" s="230" t="s">
        <v>324</v>
      </c>
      <c r="B221" s="217" t="n">
        <v>948</v>
      </c>
      <c r="C221" s="223" t="s">
        <v>106</v>
      </c>
      <c r="D221" s="224" t="s">
        <v>390</v>
      </c>
      <c r="E221" s="224" t="s">
        <v>392</v>
      </c>
      <c r="F221" s="219"/>
      <c r="G221" s="229" t="n">
        <f aca="false">G218</f>
        <v>0</v>
      </c>
      <c r="H221" s="229" t="n">
        <f aca="false">H218</f>
        <v>0</v>
      </c>
      <c r="I221" s="229" t="n">
        <f aca="false">I218</f>
        <v>0</v>
      </c>
    </row>
    <row r="222" customFormat="false" ht="18.75" hidden="false" customHeight="true" outlineLevel="0" collapsed="false">
      <c r="A222" s="236" t="s">
        <v>330</v>
      </c>
      <c r="B222" s="217" t="n">
        <v>948</v>
      </c>
      <c r="C222" s="237" t="s">
        <v>106</v>
      </c>
      <c r="D222" s="224"/>
      <c r="E222" s="224"/>
      <c r="F222" s="224"/>
      <c r="G222" s="235" t="n">
        <f aca="false">G187+G205</f>
        <v>587677.37</v>
      </c>
      <c r="H222" s="235" t="n">
        <f aca="false">H187+H205</f>
        <v>505318.29</v>
      </c>
      <c r="I222" s="235" t="n">
        <f aca="false">I187+I205</f>
        <v>847712.39</v>
      </c>
    </row>
    <row r="223" customFormat="false" ht="16.5" hidden="false" customHeight="true" outlineLevel="0" collapsed="false">
      <c r="A223" s="267" t="s">
        <v>395</v>
      </c>
      <c r="B223" s="217" t="n">
        <v>948</v>
      </c>
      <c r="C223" s="268" t="s">
        <v>313</v>
      </c>
      <c r="D223" s="219"/>
      <c r="E223" s="219"/>
      <c r="F223" s="219"/>
      <c r="G223" s="269" t="n">
        <f aca="false">G133+G141+G163+G199+G205</f>
        <v>3608394.98</v>
      </c>
      <c r="H223" s="269" t="n">
        <f aca="false">H133+H141+H163+H199+H205</f>
        <v>2917318.29</v>
      </c>
      <c r="I223" s="269" t="n">
        <f aca="false">I133+I141+I163+I199+I205</f>
        <v>3262012.39</v>
      </c>
    </row>
    <row r="224" customFormat="false" ht="19.5" hidden="false" customHeight="true" outlineLevel="0" collapsed="false">
      <c r="A224" s="270" t="s">
        <v>396</v>
      </c>
      <c r="B224" s="217" t="n">
        <v>948</v>
      </c>
      <c r="C224" s="218" t="s">
        <v>126</v>
      </c>
      <c r="D224" s="219"/>
      <c r="E224" s="219"/>
      <c r="F224" s="219"/>
      <c r="G224" s="229"/>
      <c r="H224" s="229"/>
      <c r="I224" s="228"/>
      <c r="K224" s="40"/>
    </row>
    <row r="225" customFormat="false" ht="28.15" hidden="false" customHeight="true" outlineLevel="0" collapsed="false">
      <c r="A225" s="222" t="s">
        <v>118</v>
      </c>
      <c r="B225" s="217" t="n">
        <v>948</v>
      </c>
      <c r="C225" s="218" t="s">
        <v>123</v>
      </c>
      <c r="D225" s="223"/>
      <c r="E225" s="219"/>
      <c r="F225" s="219"/>
      <c r="G225" s="229"/>
      <c r="H225" s="229"/>
      <c r="I225" s="228"/>
    </row>
    <row r="226" customFormat="false" ht="40.9" hidden="false" customHeight="true" outlineLevel="0" collapsed="false">
      <c r="A226" s="271" t="s">
        <v>120</v>
      </c>
      <c r="B226" s="217" t="n">
        <v>948</v>
      </c>
      <c r="C226" s="223" t="s">
        <v>123</v>
      </c>
      <c r="D226" s="223" t="s">
        <v>121</v>
      </c>
      <c r="E226" s="224"/>
      <c r="F226" s="219"/>
      <c r="G226" s="229"/>
      <c r="H226" s="229"/>
      <c r="I226" s="228"/>
    </row>
    <row r="227" customFormat="false" ht="81" hidden="false" customHeight="true" outlineLevel="0" collapsed="false">
      <c r="A227" s="226" t="s">
        <v>316</v>
      </c>
      <c r="B227" s="217" t="n">
        <v>948</v>
      </c>
      <c r="C227" s="223" t="s">
        <v>123</v>
      </c>
      <c r="D227" s="223" t="s">
        <v>121</v>
      </c>
      <c r="E227" s="224" t="s">
        <v>317</v>
      </c>
      <c r="F227" s="219"/>
      <c r="G227" s="229"/>
      <c r="H227" s="229"/>
      <c r="I227" s="228"/>
    </row>
    <row r="228" customFormat="false" ht="46.15" hidden="false" customHeight="true" outlineLevel="0" collapsed="false">
      <c r="A228" s="226" t="s">
        <v>318</v>
      </c>
      <c r="B228" s="217" t="n">
        <v>948</v>
      </c>
      <c r="C228" s="223" t="s">
        <v>123</v>
      </c>
      <c r="D228" s="223" t="s">
        <v>121</v>
      </c>
      <c r="E228" s="224" t="s">
        <v>25</v>
      </c>
      <c r="F228" s="219"/>
      <c r="G228" s="229"/>
      <c r="H228" s="229"/>
      <c r="I228" s="228"/>
    </row>
    <row r="229" customFormat="false" ht="12.75" hidden="false" customHeight="false" outlineLevel="0" collapsed="false">
      <c r="A229" s="74" t="s">
        <v>44</v>
      </c>
      <c r="B229" s="217" t="n">
        <v>948</v>
      </c>
      <c r="C229" s="223" t="s">
        <v>123</v>
      </c>
      <c r="D229" s="223" t="s">
        <v>397</v>
      </c>
      <c r="E229" s="224" t="s">
        <v>25</v>
      </c>
      <c r="F229" s="223" t="s">
        <v>47</v>
      </c>
      <c r="G229" s="229" t="n">
        <f aca="false">G230+G236</f>
        <v>85800</v>
      </c>
      <c r="H229" s="229" t="n">
        <f aca="false">H230+H236</f>
        <v>86700</v>
      </c>
      <c r="I229" s="229" t="n">
        <f aca="false">I230+I236</f>
        <v>90200</v>
      </c>
    </row>
    <row r="230" customFormat="false" ht="18" hidden="false" customHeight="true" outlineLevel="0" collapsed="false">
      <c r="A230" s="74" t="s">
        <v>319</v>
      </c>
      <c r="B230" s="217" t="n">
        <v>948</v>
      </c>
      <c r="C230" s="223" t="s">
        <v>123</v>
      </c>
      <c r="D230" s="223" t="s">
        <v>121</v>
      </c>
      <c r="E230" s="224" t="s">
        <v>25</v>
      </c>
      <c r="F230" s="223" t="s">
        <v>33</v>
      </c>
      <c r="G230" s="229" t="n">
        <f aca="false">G231+G233</f>
        <v>85800</v>
      </c>
      <c r="H230" s="229" t="n">
        <f aca="false">H231+H233+H232</f>
        <v>86700</v>
      </c>
      <c r="I230" s="229" t="n">
        <f aca="false">I231+I233+I232</f>
        <v>90200</v>
      </c>
    </row>
    <row r="231" customFormat="false" ht="15" hidden="false" customHeight="true" outlineLevel="0" collapsed="false">
      <c r="A231" s="74" t="s">
        <v>34</v>
      </c>
      <c r="B231" s="217" t="n">
        <v>948</v>
      </c>
      <c r="C231" s="223" t="s">
        <v>123</v>
      </c>
      <c r="D231" s="223" t="s">
        <v>121</v>
      </c>
      <c r="E231" s="224" t="s">
        <v>25</v>
      </c>
      <c r="F231" s="223" t="s">
        <v>35</v>
      </c>
      <c r="G231" s="53" t="n">
        <v>65898.62</v>
      </c>
      <c r="H231" s="229" t="n">
        <v>66589.86</v>
      </c>
      <c r="I231" s="229" t="n">
        <v>69278.03</v>
      </c>
    </row>
    <row r="232" customFormat="false" ht="12.75" hidden="true" customHeight="false" outlineLevel="0" collapsed="false">
      <c r="A232" s="74" t="s">
        <v>321</v>
      </c>
      <c r="B232" s="217" t="n">
        <v>948</v>
      </c>
      <c r="C232" s="223" t="s">
        <v>123</v>
      </c>
      <c r="D232" s="223" t="s">
        <v>398</v>
      </c>
      <c r="E232" s="224" t="s">
        <v>32</v>
      </c>
      <c r="F232" s="223" t="s">
        <v>322</v>
      </c>
      <c r="G232" s="53" t="n">
        <v>22921.8</v>
      </c>
      <c r="H232" s="229" t="n">
        <v>0</v>
      </c>
      <c r="I232" s="229" t="n">
        <v>0</v>
      </c>
    </row>
    <row r="233" customFormat="false" ht="15" hidden="false" customHeight="true" outlineLevel="0" collapsed="false">
      <c r="A233" s="74" t="s">
        <v>323</v>
      </c>
      <c r="B233" s="217" t="n">
        <v>948</v>
      </c>
      <c r="C233" s="223" t="s">
        <v>123</v>
      </c>
      <c r="D233" s="223" t="s">
        <v>121</v>
      </c>
      <c r="E233" s="224" t="s">
        <v>27</v>
      </c>
      <c r="F233" s="223" t="s">
        <v>37</v>
      </c>
      <c r="G233" s="229" t="n">
        <v>19901.38</v>
      </c>
      <c r="H233" s="229" t="n">
        <v>20110.14</v>
      </c>
      <c r="I233" s="229" t="n">
        <v>20921.97</v>
      </c>
    </row>
    <row r="234" customFormat="false" ht="30" hidden="true" customHeight="true" outlineLevel="0" collapsed="false">
      <c r="A234" s="239" t="s">
        <v>338</v>
      </c>
      <c r="B234" s="217" t="n">
        <v>948</v>
      </c>
      <c r="C234" s="223" t="s">
        <v>123</v>
      </c>
      <c r="D234" s="223" t="s">
        <v>398</v>
      </c>
      <c r="E234" s="224" t="s">
        <v>47</v>
      </c>
      <c r="F234" s="223"/>
      <c r="G234" s="229"/>
      <c r="H234" s="229"/>
      <c r="I234" s="229"/>
    </row>
    <row r="235" customFormat="false" ht="42" hidden="true" customHeight="true" outlineLevel="0" collapsed="false">
      <c r="A235" s="240" t="s">
        <v>339</v>
      </c>
      <c r="B235" s="217" t="n">
        <v>948</v>
      </c>
      <c r="C235" s="223" t="s">
        <v>123</v>
      </c>
      <c r="D235" s="223" t="s">
        <v>398</v>
      </c>
      <c r="E235" s="224" t="s">
        <v>61</v>
      </c>
      <c r="F235" s="223"/>
      <c r="G235" s="229"/>
      <c r="H235" s="229"/>
      <c r="I235" s="229"/>
    </row>
    <row r="236" customFormat="false" ht="21.75" hidden="true" customHeight="true" outlineLevel="0" collapsed="false">
      <c r="A236" s="74" t="s">
        <v>247</v>
      </c>
      <c r="B236" s="217" t="n">
        <v>948</v>
      </c>
      <c r="C236" s="223" t="s">
        <v>123</v>
      </c>
      <c r="D236" s="223" t="s">
        <v>398</v>
      </c>
      <c r="E236" s="224" t="s">
        <v>61</v>
      </c>
      <c r="F236" s="223" t="s">
        <v>248</v>
      </c>
      <c r="G236" s="229" t="n">
        <f aca="false">G237+G238</f>
        <v>0</v>
      </c>
      <c r="H236" s="229" t="n">
        <f aca="false">H237+H238</f>
        <v>0</v>
      </c>
      <c r="I236" s="229" t="n">
        <f aca="false">I237+I238</f>
        <v>0</v>
      </c>
    </row>
    <row r="237" customFormat="false" ht="18" hidden="true" customHeight="true" outlineLevel="0" collapsed="false">
      <c r="A237" s="74" t="s">
        <v>63</v>
      </c>
      <c r="B237" s="217" t="n">
        <v>948</v>
      </c>
      <c r="C237" s="223" t="s">
        <v>123</v>
      </c>
      <c r="D237" s="223" t="s">
        <v>398</v>
      </c>
      <c r="E237" s="224" t="s">
        <v>61</v>
      </c>
      <c r="F237" s="223" t="s">
        <v>64</v>
      </c>
      <c r="G237" s="229"/>
      <c r="H237" s="229"/>
      <c r="I237" s="229"/>
    </row>
    <row r="238" customFormat="false" ht="18.75" hidden="true" customHeight="true" outlineLevel="0" collapsed="false">
      <c r="A238" s="74" t="s">
        <v>342</v>
      </c>
      <c r="B238" s="217" t="n">
        <v>948</v>
      </c>
      <c r="C238" s="223" t="s">
        <v>123</v>
      </c>
      <c r="D238" s="223" t="s">
        <v>398</v>
      </c>
      <c r="E238" s="224" t="s">
        <v>32</v>
      </c>
      <c r="F238" s="223" t="s">
        <v>68</v>
      </c>
      <c r="G238" s="229"/>
      <c r="H238" s="229"/>
      <c r="I238" s="229"/>
    </row>
    <row r="239" customFormat="false" ht="13.9" hidden="false" customHeight="true" outlineLevel="0" collapsed="false">
      <c r="A239" s="74" t="s">
        <v>50</v>
      </c>
      <c r="B239" s="217" t="n">
        <v>948</v>
      </c>
      <c r="C239" s="223" t="s">
        <v>123</v>
      </c>
      <c r="D239" s="223" t="s">
        <v>121</v>
      </c>
      <c r="E239" s="224" t="s">
        <v>61</v>
      </c>
      <c r="F239" s="223" t="s">
        <v>51</v>
      </c>
      <c r="G239" s="229" t="n">
        <f aca="false">G240+G241</f>
        <v>0</v>
      </c>
      <c r="H239" s="229" t="n">
        <v>0</v>
      </c>
      <c r="I239" s="229" t="n">
        <v>0</v>
      </c>
    </row>
    <row r="240" customFormat="false" ht="14.45" hidden="false" customHeight="true" outlineLevel="0" collapsed="false">
      <c r="A240" s="74" t="s">
        <v>73</v>
      </c>
      <c r="B240" s="217" t="n">
        <v>948</v>
      </c>
      <c r="C240" s="223" t="s">
        <v>123</v>
      </c>
      <c r="D240" s="223" t="s">
        <v>121</v>
      </c>
      <c r="E240" s="224" t="s">
        <v>32</v>
      </c>
      <c r="F240" s="223" t="s">
        <v>74</v>
      </c>
      <c r="G240" s="229" t="n">
        <v>0</v>
      </c>
      <c r="H240" s="229"/>
      <c r="I240" s="229"/>
    </row>
    <row r="241" customFormat="false" ht="17.45" hidden="false" customHeight="true" outlineLevel="0" collapsed="false">
      <c r="A241" s="74" t="s">
        <v>75</v>
      </c>
      <c r="B241" s="217" t="n">
        <v>948</v>
      </c>
      <c r="C241" s="223" t="s">
        <v>123</v>
      </c>
      <c r="D241" s="223" t="s">
        <v>121</v>
      </c>
      <c r="E241" s="224" t="s">
        <v>61</v>
      </c>
      <c r="F241" s="223" t="s">
        <v>53</v>
      </c>
      <c r="G241" s="229" t="n">
        <v>0</v>
      </c>
      <c r="H241" s="229" t="n">
        <v>0</v>
      </c>
      <c r="I241" s="229" t="n">
        <v>0</v>
      </c>
    </row>
    <row r="242" customFormat="false" ht="13.5" hidden="false" customHeight="true" outlineLevel="0" collapsed="false">
      <c r="A242" s="230" t="s">
        <v>324</v>
      </c>
      <c r="B242" s="217" t="n">
        <v>948</v>
      </c>
      <c r="C242" s="223" t="s">
        <v>123</v>
      </c>
      <c r="D242" s="223" t="s">
        <v>121</v>
      </c>
      <c r="E242" s="224"/>
      <c r="F242" s="219"/>
      <c r="G242" s="253" t="n">
        <f aca="false">G229+G239</f>
        <v>85800</v>
      </c>
      <c r="H242" s="253" t="n">
        <f aca="false">H229+H239</f>
        <v>86700</v>
      </c>
      <c r="I242" s="253" t="n">
        <f aca="false">I229+I239</f>
        <v>90200</v>
      </c>
    </row>
    <row r="243" customFormat="false" ht="12.75" hidden="true" customHeight="false" outlineLevel="0" collapsed="false">
      <c r="A243" s="232" t="s">
        <v>325</v>
      </c>
      <c r="B243" s="217" t="n">
        <v>948</v>
      </c>
      <c r="C243" s="223" t="s">
        <v>399</v>
      </c>
      <c r="D243" s="224"/>
      <c r="E243" s="224"/>
      <c r="F243" s="219"/>
      <c r="G243" s="229"/>
      <c r="H243" s="229"/>
      <c r="I243" s="228"/>
    </row>
    <row r="244" customFormat="false" ht="12.75" hidden="true" customHeight="false" outlineLevel="0" collapsed="false">
      <c r="A244" s="232" t="s">
        <v>326</v>
      </c>
      <c r="B244" s="217" t="n">
        <v>948</v>
      </c>
      <c r="C244" s="223" t="s">
        <v>400</v>
      </c>
      <c r="D244" s="224"/>
      <c r="E244" s="224"/>
      <c r="F244" s="219"/>
      <c r="G244" s="229"/>
      <c r="H244" s="229"/>
      <c r="I244" s="228"/>
    </row>
    <row r="245" customFormat="false" ht="12.75" hidden="true" customHeight="true" outlineLevel="0" collapsed="false">
      <c r="A245" s="234" t="s">
        <v>120</v>
      </c>
      <c r="B245" s="217" t="n">
        <v>948</v>
      </c>
      <c r="C245" s="223" t="s">
        <v>401</v>
      </c>
      <c r="D245" s="224"/>
      <c r="E245" s="224"/>
      <c r="F245" s="219"/>
      <c r="G245" s="229"/>
      <c r="H245" s="229"/>
      <c r="I245" s="228"/>
    </row>
    <row r="246" customFormat="false" ht="12.75" hidden="true" customHeight="false" outlineLevel="0" collapsed="false">
      <c r="A246" s="234"/>
      <c r="B246" s="217" t="n">
        <v>948</v>
      </c>
      <c r="C246" s="223" t="s">
        <v>402</v>
      </c>
      <c r="D246" s="219"/>
      <c r="E246" s="219"/>
      <c r="F246" s="219"/>
      <c r="G246" s="229"/>
      <c r="H246" s="229"/>
      <c r="I246" s="228"/>
    </row>
    <row r="247" customFormat="false" ht="12.75" hidden="true" customHeight="false" outlineLevel="0" collapsed="false">
      <c r="A247" s="234"/>
      <c r="B247" s="217" t="n">
        <v>948</v>
      </c>
      <c r="C247" s="223" t="s">
        <v>403</v>
      </c>
      <c r="D247" s="223" t="s">
        <v>124</v>
      </c>
      <c r="E247" s="224"/>
      <c r="F247" s="219"/>
      <c r="G247" s="229"/>
      <c r="H247" s="229"/>
      <c r="I247" s="228"/>
    </row>
    <row r="248" customFormat="false" ht="12.75" hidden="true" customHeight="false" outlineLevel="0" collapsed="false">
      <c r="A248" s="74" t="s">
        <v>44</v>
      </c>
      <c r="B248" s="217" t="n">
        <v>948</v>
      </c>
      <c r="C248" s="223" t="s">
        <v>404</v>
      </c>
      <c r="D248" s="224" t="s">
        <v>124</v>
      </c>
      <c r="E248" s="224" t="s">
        <v>32</v>
      </c>
      <c r="F248" s="223" t="s">
        <v>47</v>
      </c>
      <c r="G248" s="229" t="n">
        <f aca="false">G249+G253</f>
        <v>143890</v>
      </c>
      <c r="H248" s="229" t="n">
        <f aca="false">H249+H253</f>
        <v>144890</v>
      </c>
      <c r="I248" s="229" t="n">
        <f aca="false">I249+I253</f>
        <v>144890</v>
      </c>
    </row>
    <row r="249" customFormat="false" ht="11.25" hidden="true" customHeight="true" outlineLevel="0" collapsed="false">
      <c r="A249" s="74" t="s">
        <v>319</v>
      </c>
      <c r="B249" s="217" t="n">
        <v>948</v>
      </c>
      <c r="C249" s="223" t="s">
        <v>405</v>
      </c>
      <c r="D249" s="224" t="s">
        <v>124</v>
      </c>
      <c r="E249" s="224" t="s">
        <v>32</v>
      </c>
      <c r="F249" s="223" t="s">
        <v>33</v>
      </c>
      <c r="G249" s="229" t="n">
        <f aca="false">G250+G252+G251</f>
        <v>139890</v>
      </c>
      <c r="H249" s="229" t="n">
        <f aca="false">H250+H252+H251</f>
        <v>139890</v>
      </c>
      <c r="I249" s="229" t="n">
        <f aca="false">I250+I252+I251</f>
        <v>139890</v>
      </c>
    </row>
    <row r="250" customFormat="false" ht="12.75" hidden="true" customHeight="false" outlineLevel="0" collapsed="false">
      <c r="A250" s="74" t="s">
        <v>34</v>
      </c>
      <c r="B250" s="217" t="n">
        <v>948</v>
      </c>
      <c r="C250" s="223" t="s">
        <v>406</v>
      </c>
      <c r="D250" s="224" t="s">
        <v>124</v>
      </c>
      <c r="E250" s="224" t="s">
        <v>32</v>
      </c>
      <c r="F250" s="223" t="s">
        <v>35</v>
      </c>
      <c r="G250" s="229" t="n">
        <v>104240</v>
      </c>
      <c r="H250" s="229" t="n">
        <v>104240</v>
      </c>
      <c r="I250" s="229" t="n">
        <v>104240</v>
      </c>
    </row>
    <row r="251" customFormat="false" ht="12.75" hidden="true" customHeight="false" outlineLevel="0" collapsed="false">
      <c r="A251" s="74" t="s">
        <v>321</v>
      </c>
      <c r="B251" s="217" t="n">
        <v>948</v>
      </c>
      <c r="C251" s="223" t="s">
        <v>407</v>
      </c>
      <c r="D251" s="224" t="s">
        <v>124</v>
      </c>
      <c r="E251" s="224" t="s">
        <v>32</v>
      </c>
      <c r="F251" s="223" t="s">
        <v>322</v>
      </c>
      <c r="G251" s="229" t="n">
        <v>0</v>
      </c>
      <c r="H251" s="229" t="n">
        <v>0</v>
      </c>
      <c r="I251" s="229" t="n">
        <v>0</v>
      </c>
    </row>
    <row r="252" customFormat="false" ht="12.75" hidden="true" customHeight="false" outlineLevel="0" collapsed="false">
      <c r="A252" s="74" t="s">
        <v>323</v>
      </c>
      <c r="B252" s="217" t="n">
        <v>948</v>
      </c>
      <c r="C252" s="223" t="s">
        <v>408</v>
      </c>
      <c r="D252" s="224" t="s">
        <v>124</v>
      </c>
      <c r="E252" s="224" t="s">
        <v>32</v>
      </c>
      <c r="F252" s="223" t="s">
        <v>37</v>
      </c>
      <c r="G252" s="229" t="n">
        <v>35650</v>
      </c>
      <c r="H252" s="229" t="n">
        <v>35650</v>
      </c>
      <c r="I252" s="229" t="n">
        <v>35650</v>
      </c>
    </row>
    <row r="253" customFormat="false" ht="12.75" hidden="true" customHeight="false" outlineLevel="0" collapsed="false">
      <c r="A253" s="74" t="s">
        <v>247</v>
      </c>
      <c r="B253" s="217" t="n">
        <v>948</v>
      </c>
      <c r="C253" s="223" t="s">
        <v>409</v>
      </c>
      <c r="D253" s="224" t="s">
        <v>124</v>
      </c>
      <c r="E253" s="224" t="s">
        <v>32</v>
      </c>
      <c r="F253" s="223" t="s">
        <v>248</v>
      </c>
      <c r="G253" s="229" t="n">
        <f aca="false">G254</f>
        <v>4000</v>
      </c>
      <c r="H253" s="229" t="n">
        <f aca="false">H254</f>
        <v>5000</v>
      </c>
      <c r="I253" s="229" t="n">
        <f aca="false">I254</f>
        <v>5000</v>
      </c>
    </row>
    <row r="254" customFormat="false" ht="12.75" hidden="true" customHeight="false" outlineLevel="0" collapsed="false">
      <c r="A254" s="74" t="s">
        <v>63</v>
      </c>
      <c r="B254" s="217" t="n">
        <v>948</v>
      </c>
      <c r="C254" s="223" t="s">
        <v>410</v>
      </c>
      <c r="D254" s="224" t="s">
        <v>124</v>
      </c>
      <c r="E254" s="224" t="s">
        <v>32</v>
      </c>
      <c r="F254" s="223" t="s">
        <v>64</v>
      </c>
      <c r="G254" s="229" t="n">
        <v>4000</v>
      </c>
      <c r="H254" s="229" t="n">
        <v>5000</v>
      </c>
      <c r="I254" s="229" t="n">
        <v>5000</v>
      </c>
    </row>
    <row r="255" customFormat="false" ht="18.75" hidden="true" customHeight="true" outlineLevel="0" collapsed="false">
      <c r="A255" s="74" t="s">
        <v>50</v>
      </c>
      <c r="B255" s="217" t="n">
        <v>948</v>
      </c>
      <c r="C255" s="223" t="s">
        <v>411</v>
      </c>
      <c r="D255" s="224" t="s">
        <v>124</v>
      </c>
      <c r="E255" s="224" t="s">
        <v>32</v>
      </c>
      <c r="F255" s="223" t="s">
        <v>51</v>
      </c>
      <c r="G255" s="229" t="n">
        <f aca="false">G256+G257</f>
        <v>5710</v>
      </c>
      <c r="H255" s="229" t="n">
        <f aca="false">H256+H257</f>
        <v>9010</v>
      </c>
      <c r="I255" s="229" t="n">
        <f aca="false">I256+I257</f>
        <v>9010</v>
      </c>
    </row>
    <row r="256" customFormat="false" ht="12.75" hidden="true" customHeight="false" outlineLevel="0" collapsed="false">
      <c r="A256" s="74" t="s">
        <v>73</v>
      </c>
      <c r="B256" s="217" t="n">
        <v>948</v>
      </c>
      <c r="C256" s="223" t="s">
        <v>412</v>
      </c>
      <c r="D256" s="224" t="s">
        <v>124</v>
      </c>
      <c r="E256" s="224" t="s">
        <v>32</v>
      </c>
      <c r="F256" s="223" t="s">
        <v>74</v>
      </c>
      <c r="G256" s="229" t="n">
        <v>0</v>
      </c>
      <c r="H256" s="229" t="n">
        <v>0</v>
      </c>
      <c r="I256" s="229" t="n">
        <v>0</v>
      </c>
    </row>
    <row r="257" customFormat="false" ht="12.75" hidden="true" customHeight="false" outlineLevel="0" collapsed="false">
      <c r="A257" s="74" t="s">
        <v>75</v>
      </c>
      <c r="B257" s="217" t="n">
        <v>948</v>
      </c>
      <c r="C257" s="223" t="s">
        <v>413</v>
      </c>
      <c r="D257" s="224" t="s">
        <v>124</v>
      </c>
      <c r="E257" s="224" t="s">
        <v>32</v>
      </c>
      <c r="F257" s="223" t="s">
        <v>53</v>
      </c>
      <c r="G257" s="229" t="n">
        <v>5710</v>
      </c>
      <c r="H257" s="229" t="n">
        <v>9010</v>
      </c>
      <c r="I257" s="229" t="n">
        <v>9010</v>
      </c>
    </row>
    <row r="258" customFormat="false" ht="12.75" hidden="true" customHeight="false" outlineLevel="0" collapsed="false">
      <c r="A258" s="230" t="s">
        <v>324</v>
      </c>
      <c r="B258" s="217" t="n">
        <v>948</v>
      </c>
      <c r="C258" s="223" t="s">
        <v>414</v>
      </c>
      <c r="D258" s="224" t="s">
        <v>124</v>
      </c>
      <c r="E258" s="224" t="s">
        <v>32</v>
      </c>
      <c r="F258" s="219"/>
      <c r="G258" s="253" t="n">
        <f aca="false">G248+G255</f>
        <v>149600</v>
      </c>
      <c r="H258" s="253" t="n">
        <f aca="false">H248+H255</f>
        <v>153900</v>
      </c>
      <c r="I258" s="253" t="n">
        <f aca="false">I248+I255</f>
        <v>153900</v>
      </c>
    </row>
    <row r="259" customFormat="false" ht="12.75" hidden="true" customHeight="false" outlineLevel="0" collapsed="false">
      <c r="A259" s="234" t="s">
        <v>329</v>
      </c>
      <c r="B259" s="217" t="n">
        <v>948</v>
      </c>
      <c r="C259" s="223" t="s">
        <v>415</v>
      </c>
      <c r="D259" s="224"/>
      <c r="E259" s="224"/>
      <c r="F259" s="219"/>
      <c r="G259" s="235" t="n">
        <f aca="false">G258</f>
        <v>149600</v>
      </c>
      <c r="H259" s="235" t="n">
        <f aca="false">H258</f>
        <v>153900</v>
      </c>
      <c r="I259" s="235" t="n">
        <f aca="false">I258</f>
        <v>153900</v>
      </c>
    </row>
    <row r="260" customFormat="false" ht="14.25" hidden="false" customHeight="true" outlineLevel="0" collapsed="false">
      <c r="A260" s="236" t="s">
        <v>330</v>
      </c>
      <c r="B260" s="217" t="n">
        <v>948</v>
      </c>
      <c r="C260" s="237" t="s">
        <v>123</v>
      </c>
      <c r="D260" s="219"/>
      <c r="E260" s="219"/>
      <c r="F260" s="219"/>
      <c r="G260" s="243" t="n">
        <f aca="false">G229+G239</f>
        <v>85800</v>
      </c>
      <c r="H260" s="243" t="n">
        <f aca="false">H229+H239</f>
        <v>86700</v>
      </c>
      <c r="I260" s="243" t="n">
        <f aca="false">I229+I239</f>
        <v>90200</v>
      </c>
    </row>
    <row r="261" customFormat="false" ht="15.75" hidden="false" customHeight="true" outlineLevel="0" collapsed="false">
      <c r="A261" s="267" t="s">
        <v>395</v>
      </c>
      <c r="B261" s="217" t="n">
        <v>948</v>
      </c>
      <c r="C261" s="268" t="s">
        <v>126</v>
      </c>
      <c r="D261" s="219"/>
      <c r="E261" s="223"/>
      <c r="F261" s="219"/>
      <c r="G261" s="243" t="n">
        <f aca="false">G260</f>
        <v>85800</v>
      </c>
      <c r="H261" s="243" t="n">
        <f aca="false">H260</f>
        <v>86700</v>
      </c>
      <c r="I261" s="243" t="n">
        <f aca="false">I260</f>
        <v>90200</v>
      </c>
    </row>
    <row r="262" customFormat="false" ht="42" hidden="false" customHeight="true" outlineLevel="0" collapsed="false">
      <c r="A262" s="270" t="s">
        <v>130</v>
      </c>
      <c r="B262" s="217" t="n">
        <v>948</v>
      </c>
      <c r="C262" s="218" t="s">
        <v>147</v>
      </c>
      <c r="D262" s="219"/>
      <c r="E262" s="219"/>
      <c r="F262" s="219"/>
      <c r="G262" s="229"/>
      <c r="H262" s="229"/>
      <c r="I262" s="228"/>
    </row>
    <row r="263" customFormat="false" ht="1.5" hidden="true" customHeight="true" outlineLevel="0" collapsed="false">
      <c r="A263" s="222" t="s">
        <v>416</v>
      </c>
      <c r="B263" s="217" t="n">
        <v>948</v>
      </c>
      <c r="C263" s="218" t="s">
        <v>417</v>
      </c>
      <c r="D263" s="219"/>
      <c r="E263" s="219"/>
      <c r="F263" s="219"/>
      <c r="G263" s="229"/>
      <c r="H263" s="229"/>
      <c r="I263" s="228"/>
    </row>
    <row r="264" customFormat="false" ht="1.5" hidden="true" customHeight="true" outlineLevel="0" collapsed="false">
      <c r="A264" s="271" t="s">
        <v>418</v>
      </c>
      <c r="B264" s="217" t="n">
        <v>948</v>
      </c>
      <c r="C264" s="223" t="s">
        <v>417</v>
      </c>
      <c r="D264" s="224" t="s">
        <v>419</v>
      </c>
      <c r="E264" s="219"/>
      <c r="F264" s="219"/>
      <c r="G264" s="229"/>
      <c r="H264" s="229"/>
      <c r="I264" s="228"/>
    </row>
    <row r="265" customFormat="false" ht="48" hidden="true" customHeight="false" outlineLevel="0" collapsed="false">
      <c r="A265" s="272" t="s">
        <v>420</v>
      </c>
      <c r="B265" s="217" t="n">
        <v>948</v>
      </c>
      <c r="C265" s="223" t="s">
        <v>417</v>
      </c>
      <c r="D265" s="224" t="s">
        <v>421</v>
      </c>
      <c r="E265" s="224"/>
      <c r="F265" s="219"/>
      <c r="G265" s="229"/>
      <c r="H265" s="229"/>
      <c r="I265" s="228"/>
    </row>
    <row r="266" customFormat="false" ht="18.75" hidden="true" customHeight="true" outlineLevel="0" collapsed="false">
      <c r="A266" s="239" t="s">
        <v>338</v>
      </c>
      <c r="B266" s="217" t="n">
        <v>948</v>
      </c>
      <c r="C266" s="223" t="s">
        <v>417</v>
      </c>
      <c r="D266" s="224" t="s">
        <v>421</v>
      </c>
      <c r="E266" s="224" t="s">
        <v>47</v>
      </c>
      <c r="F266" s="219"/>
      <c r="G266" s="229"/>
      <c r="H266" s="229"/>
      <c r="I266" s="228"/>
    </row>
    <row r="267" customFormat="false" ht="36" hidden="true" customHeight="false" outlineLevel="0" collapsed="false">
      <c r="A267" s="240" t="s">
        <v>339</v>
      </c>
      <c r="B267" s="217" t="n">
        <v>948</v>
      </c>
      <c r="C267" s="223" t="s">
        <v>417</v>
      </c>
      <c r="D267" s="224" t="s">
        <v>421</v>
      </c>
      <c r="E267" s="224" t="s">
        <v>61</v>
      </c>
      <c r="F267" s="219"/>
      <c r="G267" s="229"/>
      <c r="H267" s="229"/>
      <c r="I267" s="228"/>
    </row>
    <row r="268" customFormat="false" ht="12.75" hidden="true" customHeight="false" outlineLevel="0" collapsed="false">
      <c r="A268" s="74" t="s">
        <v>50</v>
      </c>
      <c r="B268" s="217" t="n">
        <v>948</v>
      </c>
      <c r="C268" s="223" t="s">
        <v>417</v>
      </c>
      <c r="D268" s="224" t="s">
        <v>421</v>
      </c>
      <c r="E268" s="224" t="s">
        <v>61</v>
      </c>
      <c r="F268" s="223" t="s">
        <v>51</v>
      </c>
      <c r="G268" s="229" t="n">
        <f aca="false">G269</f>
        <v>0</v>
      </c>
      <c r="H268" s="229" t="n">
        <f aca="false">H269</f>
        <v>0</v>
      </c>
      <c r="I268" s="229" t="n">
        <f aca="false">I269</f>
        <v>0</v>
      </c>
    </row>
    <row r="269" customFormat="false" ht="12.75" hidden="true" customHeight="false" outlineLevel="0" collapsed="false">
      <c r="A269" s="74" t="s">
        <v>75</v>
      </c>
      <c r="B269" s="217" t="n">
        <v>948</v>
      </c>
      <c r="C269" s="223" t="s">
        <v>417</v>
      </c>
      <c r="D269" s="224" t="s">
        <v>421</v>
      </c>
      <c r="E269" s="224" t="s">
        <v>61</v>
      </c>
      <c r="F269" s="223" t="s">
        <v>53</v>
      </c>
      <c r="G269" s="229" t="n">
        <v>0</v>
      </c>
      <c r="H269" s="229" t="n">
        <v>0</v>
      </c>
      <c r="I269" s="229" t="n">
        <v>0</v>
      </c>
    </row>
    <row r="270" customFormat="false" ht="12.75" hidden="true" customHeight="false" outlineLevel="0" collapsed="false">
      <c r="A270" s="230" t="s">
        <v>324</v>
      </c>
      <c r="B270" s="217" t="n">
        <v>948</v>
      </c>
      <c r="C270" s="223" t="s">
        <v>417</v>
      </c>
      <c r="D270" s="224" t="s">
        <v>421</v>
      </c>
      <c r="E270" s="224"/>
      <c r="F270" s="219"/>
      <c r="G270" s="253" t="n">
        <f aca="false">G268</f>
        <v>0</v>
      </c>
      <c r="H270" s="253" t="n">
        <f aca="false">H268</f>
        <v>0</v>
      </c>
      <c r="I270" s="253" t="n">
        <f aca="false">I268</f>
        <v>0</v>
      </c>
    </row>
    <row r="271" customFormat="false" ht="12.75" hidden="true" customHeight="false" outlineLevel="0" collapsed="false">
      <c r="A271" s="232" t="s">
        <v>422</v>
      </c>
      <c r="B271" s="217" t="n">
        <v>948</v>
      </c>
      <c r="C271" s="223" t="s">
        <v>417</v>
      </c>
      <c r="D271" s="224" t="s">
        <v>423</v>
      </c>
      <c r="E271" s="219"/>
      <c r="F271" s="219"/>
      <c r="G271" s="229"/>
      <c r="H271" s="229"/>
      <c r="I271" s="229"/>
    </row>
    <row r="272" customFormat="false" ht="6" hidden="true" customHeight="true" outlineLevel="0" collapsed="false">
      <c r="A272" s="272" t="s">
        <v>424</v>
      </c>
      <c r="B272" s="217" t="n">
        <v>948</v>
      </c>
      <c r="C272" s="223" t="s">
        <v>417</v>
      </c>
      <c r="D272" s="224" t="s">
        <v>425</v>
      </c>
      <c r="E272" s="224"/>
      <c r="F272" s="219"/>
      <c r="G272" s="229"/>
      <c r="H272" s="229"/>
      <c r="I272" s="229"/>
    </row>
    <row r="273" customFormat="false" ht="24" hidden="true" customHeight="false" outlineLevel="0" collapsed="false">
      <c r="A273" s="239" t="s">
        <v>338</v>
      </c>
      <c r="B273" s="217" t="n">
        <v>948</v>
      </c>
      <c r="C273" s="223" t="s">
        <v>417</v>
      </c>
      <c r="D273" s="224" t="s">
        <v>425</v>
      </c>
      <c r="E273" s="224" t="s">
        <v>47</v>
      </c>
      <c r="F273" s="219"/>
      <c r="G273" s="229"/>
      <c r="H273" s="229"/>
      <c r="I273" s="228"/>
    </row>
    <row r="274" customFormat="false" ht="36" hidden="true" customHeight="false" outlineLevel="0" collapsed="false">
      <c r="A274" s="240" t="s">
        <v>339</v>
      </c>
      <c r="B274" s="217" t="n">
        <v>948</v>
      </c>
      <c r="C274" s="223" t="s">
        <v>417</v>
      </c>
      <c r="D274" s="224" t="s">
        <v>425</v>
      </c>
      <c r="E274" s="224" t="s">
        <v>61</v>
      </c>
      <c r="F274" s="219"/>
      <c r="G274" s="229"/>
      <c r="H274" s="229"/>
      <c r="I274" s="228"/>
    </row>
    <row r="275" customFormat="false" ht="12.75" hidden="true" customHeight="false" outlineLevel="0" collapsed="false">
      <c r="A275" s="74" t="s">
        <v>44</v>
      </c>
      <c r="B275" s="217" t="n">
        <v>948</v>
      </c>
      <c r="C275" s="223" t="s">
        <v>417</v>
      </c>
      <c r="D275" s="224" t="s">
        <v>425</v>
      </c>
      <c r="E275" s="224" t="s">
        <v>61</v>
      </c>
      <c r="F275" s="223" t="s">
        <v>47</v>
      </c>
      <c r="G275" s="229" t="n">
        <f aca="false">G276</f>
        <v>0</v>
      </c>
      <c r="H275" s="229" t="n">
        <f aca="false">H276</f>
        <v>0</v>
      </c>
      <c r="I275" s="229" t="n">
        <f aca="false">I276</f>
        <v>0</v>
      </c>
    </row>
    <row r="276" customFormat="false" ht="12.75" hidden="true" customHeight="false" outlineLevel="0" collapsed="false">
      <c r="A276" s="74" t="s">
        <v>247</v>
      </c>
      <c r="B276" s="217" t="n">
        <v>948</v>
      </c>
      <c r="C276" s="223" t="s">
        <v>417</v>
      </c>
      <c r="D276" s="224" t="s">
        <v>425</v>
      </c>
      <c r="E276" s="224" t="s">
        <v>61</v>
      </c>
      <c r="F276" s="223" t="s">
        <v>248</v>
      </c>
      <c r="G276" s="229" t="n">
        <f aca="false">G277</f>
        <v>0</v>
      </c>
      <c r="H276" s="229" t="n">
        <f aca="false">H277</f>
        <v>0</v>
      </c>
      <c r="I276" s="229" t="n">
        <f aca="false">I277</f>
        <v>0</v>
      </c>
    </row>
    <row r="277" customFormat="false" ht="12.75" hidden="true" customHeight="false" outlineLevel="0" collapsed="false">
      <c r="A277" s="74" t="s">
        <v>159</v>
      </c>
      <c r="B277" s="217" t="n">
        <v>948</v>
      </c>
      <c r="C277" s="223" t="s">
        <v>417</v>
      </c>
      <c r="D277" s="224" t="s">
        <v>425</v>
      </c>
      <c r="E277" s="224" t="s">
        <v>61</v>
      </c>
      <c r="F277" s="223" t="s">
        <v>70</v>
      </c>
      <c r="G277" s="229" t="n">
        <v>0</v>
      </c>
      <c r="H277" s="229" t="n">
        <v>0</v>
      </c>
      <c r="I277" s="229" t="n">
        <v>0</v>
      </c>
    </row>
    <row r="278" customFormat="false" ht="12.75" hidden="true" customHeight="false" outlineLevel="0" collapsed="false">
      <c r="A278" s="230" t="s">
        <v>324</v>
      </c>
      <c r="B278" s="217" t="n">
        <v>948</v>
      </c>
      <c r="C278" s="223" t="s">
        <v>417</v>
      </c>
      <c r="D278" s="224" t="s">
        <v>425</v>
      </c>
      <c r="E278" s="224"/>
      <c r="F278" s="219"/>
      <c r="G278" s="253" t="n">
        <f aca="false">G275</f>
        <v>0</v>
      </c>
      <c r="H278" s="253" t="n">
        <f aca="false">H275</f>
        <v>0</v>
      </c>
      <c r="I278" s="253" t="n">
        <f aca="false">I275</f>
        <v>0</v>
      </c>
    </row>
    <row r="279" customFormat="false" ht="12.75" hidden="true" customHeight="false" outlineLevel="0" collapsed="false">
      <c r="A279" s="232" t="s">
        <v>325</v>
      </c>
      <c r="B279" s="217" t="n">
        <v>948</v>
      </c>
      <c r="C279" s="223" t="s">
        <v>417</v>
      </c>
      <c r="D279" s="224"/>
      <c r="E279" s="224"/>
      <c r="F279" s="219"/>
      <c r="G279" s="229"/>
      <c r="H279" s="229"/>
      <c r="I279" s="229"/>
    </row>
    <row r="280" customFormat="false" ht="12.75" hidden="true" customHeight="false" outlineLevel="0" collapsed="false">
      <c r="A280" s="232" t="s">
        <v>326</v>
      </c>
      <c r="B280" s="217" t="n">
        <v>948</v>
      </c>
      <c r="C280" s="223"/>
      <c r="D280" s="224"/>
      <c r="E280" s="224"/>
      <c r="F280" s="219"/>
      <c r="G280" s="229"/>
      <c r="H280" s="229"/>
      <c r="I280" s="229"/>
    </row>
    <row r="281" customFormat="false" ht="12.75" hidden="true" customHeight="true" outlineLevel="0" collapsed="false">
      <c r="A281" s="232" t="s">
        <v>418</v>
      </c>
      <c r="B281" s="217" t="n">
        <v>948</v>
      </c>
      <c r="C281" s="223" t="s">
        <v>417</v>
      </c>
      <c r="D281" s="224" t="s">
        <v>419</v>
      </c>
      <c r="E281" s="219"/>
      <c r="F281" s="219"/>
      <c r="G281" s="229"/>
      <c r="H281" s="229"/>
      <c r="I281" s="229"/>
    </row>
    <row r="282" customFormat="false" ht="12.75" hidden="true" customHeight="false" outlineLevel="0" collapsed="false">
      <c r="A282" s="232"/>
      <c r="B282" s="217" t="n">
        <v>948</v>
      </c>
      <c r="C282" s="219"/>
      <c r="D282" s="219"/>
      <c r="E282" s="219"/>
      <c r="F282" s="219"/>
      <c r="G282" s="229"/>
      <c r="H282" s="229"/>
      <c r="I282" s="229"/>
    </row>
    <row r="283" customFormat="false" ht="12.75" hidden="true" customHeight="true" outlineLevel="0" collapsed="false">
      <c r="A283" s="74" t="s">
        <v>420</v>
      </c>
      <c r="B283" s="217" t="n">
        <v>948</v>
      </c>
      <c r="C283" s="223" t="s">
        <v>417</v>
      </c>
      <c r="D283" s="224" t="s">
        <v>421</v>
      </c>
      <c r="E283" s="224"/>
      <c r="F283" s="219"/>
      <c r="G283" s="229"/>
      <c r="H283" s="229"/>
      <c r="I283" s="229"/>
    </row>
    <row r="284" customFormat="false" ht="12.75" hidden="true" customHeight="false" outlineLevel="0" collapsed="false">
      <c r="A284" s="74"/>
      <c r="B284" s="217" t="n">
        <v>948</v>
      </c>
      <c r="C284" s="219"/>
      <c r="D284" s="219"/>
      <c r="E284" s="219"/>
      <c r="F284" s="219"/>
      <c r="G284" s="229"/>
      <c r="H284" s="229"/>
      <c r="I284" s="229"/>
    </row>
    <row r="285" customFormat="false" ht="12.75" hidden="true" customHeight="false" outlineLevel="0" collapsed="false">
      <c r="A285" s="74"/>
      <c r="B285" s="217" t="n">
        <v>948</v>
      </c>
      <c r="C285" s="219"/>
      <c r="D285" s="219"/>
      <c r="E285" s="219"/>
      <c r="F285" s="219"/>
      <c r="G285" s="229"/>
      <c r="H285" s="229"/>
      <c r="I285" s="229"/>
    </row>
    <row r="286" customFormat="false" ht="10.5" hidden="true" customHeight="true" outlineLevel="0" collapsed="false">
      <c r="A286" s="230" t="s">
        <v>190</v>
      </c>
      <c r="B286" s="217" t="n">
        <v>948</v>
      </c>
      <c r="C286" s="223" t="s">
        <v>417</v>
      </c>
      <c r="D286" s="224" t="s">
        <v>421</v>
      </c>
      <c r="E286" s="224" t="s">
        <v>32</v>
      </c>
      <c r="F286" s="219"/>
      <c r="G286" s="229"/>
      <c r="H286" s="229"/>
      <c r="I286" s="229"/>
    </row>
    <row r="287" customFormat="false" ht="12.75" hidden="true" customHeight="false" outlineLevel="0" collapsed="false">
      <c r="A287" s="230"/>
      <c r="B287" s="217" t="n">
        <v>948</v>
      </c>
      <c r="C287" s="219"/>
      <c r="D287" s="219"/>
      <c r="E287" s="219"/>
      <c r="F287" s="219"/>
      <c r="G287" s="229"/>
      <c r="H287" s="229"/>
      <c r="I287" s="229"/>
    </row>
    <row r="288" customFormat="false" ht="12.75" hidden="true" customHeight="false" outlineLevel="0" collapsed="false">
      <c r="A288" s="74" t="s">
        <v>50</v>
      </c>
      <c r="B288" s="217" t="n">
        <v>948</v>
      </c>
      <c r="C288" s="223" t="s">
        <v>417</v>
      </c>
      <c r="D288" s="224" t="s">
        <v>421</v>
      </c>
      <c r="E288" s="224" t="s">
        <v>32</v>
      </c>
      <c r="F288" s="223" t="s">
        <v>51</v>
      </c>
      <c r="G288" s="229" t="n">
        <f aca="false">G289</f>
        <v>10000</v>
      </c>
      <c r="H288" s="229" t="n">
        <f aca="false">H289</f>
        <v>10000</v>
      </c>
      <c r="I288" s="229" t="n">
        <f aca="false">I289</f>
        <v>10000</v>
      </c>
    </row>
    <row r="289" customFormat="false" ht="12.75" hidden="true" customHeight="false" outlineLevel="0" collapsed="false">
      <c r="A289" s="74" t="s">
        <v>75</v>
      </c>
      <c r="B289" s="217" t="n">
        <v>948</v>
      </c>
      <c r="C289" s="223" t="s">
        <v>417</v>
      </c>
      <c r="D289" s="224" t="s">
        <v>421</v>
      </c>
      <c r="E289" s="224" t="s">
        <v>32</v>
      </c>
      <c r="F289" s="223" t="s">
        <v>53</v>
      </c>
      <c r="G289" s="229" t="n">
        <v>10000</v>
      </c>
      <c r="H289" s="229" t="n">
        <v>10000</v>
      </c>
      <c r="I289" s="229" t="n">
        <v>10000</v>
      </c>
    </row>
    <row r="290" customFormat="false" ht="36" hidden="true" customHeight="true" outlineLevel="0" collapsed="false">
      <c r="A290" s="230" t="s">
        <v>324</v>
      </c>
      <c r="B290" s="217" t="n">
        <v>948</v>
      </c>
      <c r="C290" s="223" t="s">
        <v>417</v>
      </c>
      <c r="D290" s="224" t="s">
        <v>421</v>
      </c>
      <c r="E290" s="224" t="s">
        <v>32</v>
      </c>
      <c r="F290" s="219"/>
      <c r="G290" s="253" t="n">
        <f aca="false">G288</f>
        <v>10000</v>
      </c>
      <c r="H290" s="253" t="n">
        <f aca="false">H288</f>
        <v>10000</v>
      </c>
      <c r="I290" s="253" t="n">
        <f aca="false">I288</f>
        <v>10000</v>
      </c>
    </row>
    <row r="291" customFormat="false" ht="12.75" hidden="true" customHeight="false" outlineLevel="0" collapsed="false">
      <c r="A291" s="232" t="s">
        <v>422</v>
      </c>
      <c r="B291" s="217" t="n">
        <v>948</v>
      </c>
      <c r="C291" s="223" t="s">
        <v>417</v>
      </c>
      <c r="D291" s="224" t="s">
        <v>423</v>
      </c>
      <c r="E291" s="219"/>
      <c r="F291" s="219"/>
      <c r="G291" s="229"/>
      <c r="H291" s="229"/>
      <c r="I291" s="229"/>
    </row>
    <row r="292" customFormat="false" ht="12.75" hidden="true" customHeight="true" outlineLevel="0" collapsed="false">
      <c r="A292" s="74" t="s">
        <v>424</v>
      </c>
      <c r="B292" s="217" t="n">
        <v>948</v>
      </c>
      <c r="C292" s="223" t="s">
        <v>417</v>
      </c>
      <c r="D292" s="224" t="s">
        <v>425</v>
      </c>
      <c r="E292" s="224"/>
      <c r="F292" s="219"/>
      <c r="G292" s="229"/>
      <c r="H292" s="229"/>
      <c r="I292" s="229"/>
    </row>
    <row r="293" customFormat="false" ht="12.75" hidden="true" customHeight="false" outlineLevel="0" collapsed="false">
      <c r="A293" s="74"/>
      <c r="B293" s="217" t="n">
        <v>948</v>
      </c>
      <c r="C293" s="219"/>
      <c r="D293" s="219"/>
      <c r="E293" s="219"/>
      <c r="F293" s="219"/>
      <c r="G293" s="229"/>
      <c r="H293" s="229"/>
      <c r="I293" s="229"/>
    </row>
    <row r="294" customFormat="false" ht="12.75" hidden="true" customHeight="true" outlineLevel="0" collapsed="false">
      <c r="A294" s="230" t="s">
        <v>190</v>
      </c>
      <c r="B294" s="217" t="n">
        <v>948</v>
      </c>
      <c r="C294" s="223" t="s">
        <v>417</v>
      </c>
      <c r="D294" s="224" t="s">
        <v>425</v>
      </c>
      <c r="E294" s="224" t="s">
        <v>32</v>
      </c>
      <c r="F294" s="219"/>
      <c r="G294" s="229"/>
      <c r="H294" s="229"/>
      <c r="I294" s="229"/>
    </row>
    <row r="295" customFormat="false" ht="12.75" hidden="true" customHeight="false" outlineLevel="0" collapsed="false">
      <c r="A295" s="230"/>
      <c r="B295" s="217" t="n">
        <v>948</v>
      </c>
      <c r="C295" s="219"/>
      <c r="D295" s="219"/>
      <c r="E295" s="219"/>
      <c r="F295" s="219"/>
      <c r="G295" s="229"/>
      <c r="H295" s="229"/>
      <c r="I295" s="229"/>
    </row>
    <row r="296" customFormat="false" ht="3.75" hidden="true" customHeight="true" outlineLevel="0" collapsed="false">
      <c r="A296" s="74" t="s">
        <v>44</v>
      </c>
      <c r="B296" s="217" t="n">
        <v>948</v>
      </c>
      <c r="C296" s="223" t="s">
        <v>417</v>
      </c>
      <c r="D296" s="224" t="s">
        <v>425</v>
      </c>
      <c r="E296" s="224" t="s">
        <v>32</v>
      </c>
      <c r="F296" s="223" t="s">
        <v>47</v>
      </c>
      <c r="G296" s="229" t="n">
        <f aca="false">G297</f>
        <v>10000</v>
      </c>
      <c r="H296" s="229" t="n">
        <f aca="false">H297</f>
        <v>10000</v>
      </c>
      <c r="I296" s="229" t="n">
        <f aca="false">I297</f>
        <v>10000</v>
      </c>
    </row>
    <row r="297" customFormat="false" ht="12.75" hidden="true" customHeight="false" outlineLevel="0" collapsed="false">
      <c r="A297" s="74" t="s">
        <v>247</v>
      </c>
      <c r="B297" s="217" t="n">
        <v>948</v>
      </c>
      <c r="C297" s="223" t="s">
        <v>417</v>
      </c>
      <c r="D297" s="224" t="s">
        <v>425</v>
      </c>
      <c r="E297" s="224" t="s">
        <v>32</v>
      </c>
      <c r="F297" s="223" t="s">
        <v>248</v>
      </c>
      <c r="G297" s="229" t="n">
        <f aca="false">G298</f>
        <v>10000</v>
      </c>
      <c r="H297" s="229" t="n">
        <f aca="false">H298</f>
        <v>10000</v>
      </c>
      <c r="I297" s="229" t="n">
        <f aca="false">I298</f>
        <v>10000</v>
      </c>
    </row>
    <row r="298" customFormat="false" ht="12.75" hidden="true" customHeight="false" outlineLevel="0" collapsed="false">
      <c r="A298" s="74" t="s">
        <v>159</v>
      </c>
      <c r="B298" s="217" t="n">
        <v>948</v>
      </c>
      <c r="C298" s="223" t="s">
        <v>417</v>
      </c>
      <c r="D298" s="224" t="s">
        <v>425</v>
      </c>
      <c r="E298" s="224" t="s">
        <v>32</v>
      </c>
      <c r="F298" s="223" t="s">
        <v>70</v>
      </c>
      <c r="G298" s="229" t="n">
        <v>10000</v>
      </c>
      <c r="H298" s="229" t="n">
        <v>10000</v>
      </c>
      <c r="I298" s="229" t="n">
        <v>10000</v>
      </c>
    </row>
    <row r="299" customFormat="false" ht="12.75" hidden="true" customHeight="false" outlineLevel="0" collapsed="false">
      <c r="A299" s="230" t="s">
        <v>324</v>
      </c>
      <c r="B299" s="217" t="n">
        <v>948</v>
      </c>
      <c r="C299" s="223" t="s">
        <v>417</v>
      </c>
      <c r="D299" s="224" t="s">
        <v>425</v>
      </c>
      <c r="E299" s="224" t="s">
        <v>32</v>
      </c>
      <c r="F299" s="219"/>
      <c r="G299" s="253" t="n">
        <f aca="false">G296</f>
        <v>10000</v>
      </c>
      <c r="H299" s="253" t="n">
        <f aca="false">H296</f>
        <v>10000</v>
      </c>
      <c r="I299" s="253" t="n">
        <f aca="false">I296</f>
        <v>10000</v>
      </c>
    </row>
    <row r="300" customFormat="false" ht="12.75" hidden="true" customHeight="false" outlineLevel="0" collapsed="false">
      <c r="A300" s="234" t="s">
        <v>329</v>
      </c>
      <c r="B300" s="217" t="n">
        <v>948</v>
      </c>
      <c r="C300" s="223"/>
      <c r="D300" s="224"/>
      <c r="E300" s="224"/>
      <c r="F300" s="219"/>
      <c r="G300" s="235" t="n">
        <f aca="false">G290+G299</f>
        <v>20000</v>
      </c>
      <c r="H300" s="235" t="n">
        <f aca="false">H290+H299</f>
        <v>20000</v>
      </c>
      <c r="I300" s="235" t="n">
        <f aca="false">I290+I299</f>
        <v>20000</v>
      </c>
    </row>
    <row r="301" customFormat="false" ht="12.75" hidden="true" customHeight="false" outlineLevel="0" collapsed="false">
      <c r="A301" s="236" t="s">
        <v>330</v>
      </c>
      <c r="B301" s="217" t="n">
        <v>948</v>
      </c>
      <c r="C301" s="237" t="s">
        <v>417</v>
      </c>
      <c r="D301" s="219"/>
      <c r="E301" s="219"/>
      <c r="F301" s="219"/>
      <c r="G301" s="235" t="n">
        <f aca="false">G278+G270</f>
        <v>0</v>
      </c>
      <c r="H301" s="235" t="n">
        <f aca="false">H278+H270</f>
        <v>0</v>
      </c>
      <c r="I301" s="235" t="n">
        <f aca="false">I278+I270</f>
        <v>0</v>
      </c>
    </row>
    <row r="302" customFormat="false" ht="76.9" hidden="false" customHeight="true" outlineLevel="0" collapsed="false">
      <c r="A302" s="108" t="s">
        <v>133</v>
      </c>
      <c r="B302" s="217" t="n">
        <v>948</v>
      </c>
      <c r="C302" s="218" t="s">
        <v>426</v>
      </c>
      <c r="D302" s="273" t="s">
        <v>19</v>
      </c>
      <c r="E302" s="219"/>
      <c r="F302" s="219"/>
      <c r="G302" s="229"/>
      <c r="H302" s="229"/>
      <c r="I302" s="229"/>
    </row>
    <row r="303" customFormat="false" ht="18.6" hidden="false" customHeight="true" outlineLevel="0" collapsed="false">
      <c r="A303" s="274" t="s">
        <v>131</v>
      </c>
      <c r="B303" s="217" t="n">
        <v>948</v>
      </c>
      <c r="C303" s="223" t="s">
        <v>426</v>
      </c>
      <c r="D303" s="224" t="s">
        <v>134</v>
      </c>
      <c r="E303" s="224"/>
      <c r="F303" s="219"/>
      <c r="G303" s="229"/>
      <c r="H303" s="229"/>
      <c r="I303" s="229"/>
    </row>
    <row r="304" customFormat="false" ht="27" hidden="false" customHeight="true" outlineLevel="0" collapsed="false">
      <c r="A304" s="239" t="s">
        <v>338</v>
      </c>
      <c r="B304" s="217" t="n">
        <v>948</v>
      </c>
      <c r="C304" s="223" t="s">
        <v>426</v>
      </c>
      <c r="D304" s="224" t="s">
        <v>134</v>
      </c>
      <c r="E304" s="224" t="s">
        <v>47</v>
      </c>
      <c r="F304" s="219"/>
      <c r="G304" s="229"/>
      <c r="H304" s="229"/>
      <c r="I304" s="229"/>
    </row>
    <row r="305" customFormat="false" ht="39.75" hidden="false" customHeight="true" outlineLevel="0" collapsed="false">
      <c r="A305" s="240" t="s">
        <v>339</v>
      </c>
      <c r="B305" s="217" t="n">
        <v>948</v>
      </c>
      <c r="C305" s="223" t="s">
        <v>426</v>
      </c>
      <c r="D305" s="224" t="s">
        <v>134</v>
      </c>
      <c r="E305" s="224" t="s">
        <v>61</v>
      </c>
      <c r="F305" s="219"/>
      <c r="G305" s="229"/>
      <c r="H305" s="229"/>
      <c r="I305" s="229"/>
    </row>
    <row r="306" customFormat="false" ht="12.75" hidden="false" customHeight="false" outlineLevel="0" collapsed="false">
      <c r="A306" s="74" t="s">
        <v>44</v>
      </c>
      <c r="B306" s="217" t="n">
        <v>948</v>
      </c>
      <c r="C306" s="223" t="s">
        <v>426</v>
      </c>
      <c r="D306" s="224" t="s">
        <v>134</v>
      </c>
      <c r="E306" s="224" t="s">
        <v>61</v>
      </c>
      <c r="F306" s="223" t="s">
        <v>47</v>
      </c>
      <c r="G306" s="229" t="n">
        <f aca="false">G307</f>
        <v>179845.65</v>
      </c>
      <c r="H306" s="229" t="n">
        <f aca="false">H307</f>
        <v>130000</v>
      </c>
      <c r="I306" s="229" t="n">
        <f aca="false">I307</f>
        <v>130000</v>
      </c>
    </row>
    <row r="307" customFormat="false" ht="18.75" hidden="false" customHeight="true" outlineLevel="0" collapsed="false">
      <c r="A307" s="74" t="s">
        <v>247</v>
      </c>
      <c r="B307" s="217" t="n">
        <v>948</v>
      </c>
      <c r="C307" s="223" t="s">
        <v>426</v>
      </c>
      <c r="D307" s="224" t="s">
        <v>134</v>
      </c>
      <c r="E307" s="224" t="s">
        <v>61</v>
      </c>
      <c r="F307" s="223" t="s">
        <v>248</v>
      </c>
      <c r="G307" s="229" t="n">
        <f aca="false">G309+G308</f>
        <v>179845.65</v>
      </c>
      <c r="H307" s="229" t="n">
        <f aca="false">H309+H308</f>
        <v>130000</v>
      </c>
      <c r="I307" s="229" t="n">
        <f aca="false">I309+I308</f>
        <v>130000</v>
      </c>
    </row>
    <row r="308" customFormat="false" ht="18.75" hidden="false" customHeight="true" outlineLevel="0" collapsed="false">
      <c r="A308" s="74" t="s">
        <v>342</v>
      </c>
      <c r="B308" s="217" t="n">
        <v>948</v>
      </c>
      <c r="C308" s="223" t="s">
        <v>426</v>
      </c>
      <c r="D308" s="224" t="s">
        <v>134</v>
      </c>
      <c r="E308" s="224" t="s">
        <v>61</v>
      </c>
      <c r="F308" s="223" t="s">
        <v>68</v>
      </c>
      <c r="G308" s="229" t="n">
        <v>59600</v>
      </c>
      <c r="H308" s="229" t="n">
        <v>33200</v>
      </c>
      <c r="I308" s="229" t="n">
        <v>33200</v>
      </c>
    </row>
    <row r="309" customFormat="false" ht="12.75" hidden="false" customHeight="false" outlineLevel="0" collapsed="false">
      <c r="A309" s="74" t="s">
        <v>377</v>
      </c>
      <c r="B309" s="217" t="n">
        <v>948</v>
      </c>
      <c r="C309" s="223" t="s">
        <v>426</v>
      </c>
      <c r="D309" s="224" t="s">
        <v>134</v>
      </c>
      <c r="E309" s="224" t="s">
        <v>61</v>
      </c>
      <c r="F309" s="223" t="s">
        <v>70</v>
      </c>
      <c r="G309" s="229" t="n">
        <v>120245.65</v>
      </c>
      <c r="H309" s="229" t="n">
        <v>96800</v>
      </c>
      <c r="I309" s="229" t="n">
        <v>96800</v>
      </c>
    </row>
    <row r="310" customFormat="false" ht="19.5" hidden="false" customHeight="true" outlineLevel="0" collapsed="false">
      <c r="A310" s="74" t="s">
        <v>50</v>
      </c>
      <c r="B310" s="217" t="n">
        <v>948</v>
      </c>
      <c r="C310" s="223" t="s">
        <v>426</v>
      </c>
      <c r="D310" s="224" t="s">
        <v>134</v>
      </c>
      <c r="E310" s="224" t="s">
        <v>61</v>
      </c>
      <c r="F310" s="223" t="s">
        <v>51</v>
      </c>
      <c r="G310" s="229" t="n">
        <f aca="false">G312+G311+G313</f>
        <v>157098</v>
      </c>
      <c r="H310" s="229" t="n">
        <f aca="false">H312+H311+H313</f>
        <v>20000</v>
      </c>
      <c r="I310" s="229" t="n">
        <f aca="false">I312+I311+I313</f>
        <v>20000</v>
      </c>
    </row>
    <row r="311" customFormat="false" ht="16.5" hidden="true" customHeight="true" outlineLevel="0" collapsed="false">
      <c r="A311" s="74" t="s">
        <v>73</v>
      </c>
      <c r="B311" s="217" t="n">
        <v>948</v>
      </c>
      <c r="C311" s="223" t="s">
        <v>426</v>
      </c>
      <c r="D311" s="224" t="s">
        <v>134</v>
      </c>
      <c r="E311" s="224" t="s">
        <v>61</v>
      </c>
      <c r="F311" s="223" t="s">
        <v>74</v>
      </c>
      <c r="G311" s="229" t="n">
        <v>0</v>
      </c>
      <c r="H311" s="229" t="n">
        <v>0</v>
      </c>
      <c r="I311" s="229" t="n">
        <v>0</v>
      </c>
    </row>
    <row r="312" customFormat="false" ht="12.75" hidden="false" customHeight="false" outlineLevel="0" collapsed="false">
      <c r="A312" s="74" t="s">
        <v>75</v>
      </c>
      <c r="B312" s="217" t="n">
        <v>948</v>
      </c>
      <c r="C312" s="223" t="s">
        <v>426</v>
      </c>
      <c r="D312" s="224" t="s">
        <v>134</v>
      </c>
      <c r="E312" s="224" t="s">
        <v>61</v>
      </c>
      <c r="F312" s="223" t="s">
        <v>427</v>
      </c>
      <c r="G312" s="229" t="n">
        <v>155058</v>
      </c>
      <c r="H312" s="229" t="n">
        <v>20000</v>
      </c>
      <c r="I312" s="229" t="n">
        <v>20000</v>
      </c>
    </row>
    <row r="313" customFormat="false" ht="24" hidden="false" customHeight="false" outlineLevel="0" collapsed="false">
      <c r="A313" s="74" t="s">
        <v>428</v>
      </c>
      <c r="B313" s="217" t="n">
        <v>948</v>
      </c>
      <c r="C313" s="223" t="s">
        <v>426</v>
      </c>
      <c r="D313" s="224" t="s">
        <v>134</v>
      </c>
      <c r="E313" s="224" t="s">
        <v>61</v>
      </c>
      <c r="F313" s="223" t="s">
        <v>346</v>
      </c>
      <c r="G313" s="229" t="n">
        <v>2040</v>
      </c>
      <c r="H313" s="229" t="n">
        <v>0</v>
      </c>
      <c r="I313" s="229" t="n">
        <v>0</v>
      </c>
    </row>
    <row r="314" customFormat="false" ht="17.25" hidden="false" customHeight="true" outlineLevel="0" collapsed="false">
      <c r="A314" s="230" t="s">
        <v>324</v>
      </c>
      <c r="B314" s="217" t="n">
        <v>948</v>
      </c>
      <c r="C314" s="223" t="s">
        <v>426</v>
      </c>
      <c r="D314" s="224" t="s">
        <v>134</v>
      </c>
      <c r="E314" s="224"/>
      <c r="F314" s="219"/>
      <c r="G314" s="253" t="n">
        <f aca="false">G310</f>
        <v>157098</v>
      </c>
      <c r="H314" s="253" t="n">
        <f aca="false">H310</f>
        <v>20000</v>
      </c>
      <c r="I314" s="253" t="n">
        <f aca="false">I310</f>
        <v>20000</v>
      </c>
    </row>
    <row r="315" customFormat="false" ht="12.75" hidden="true" customHeight="false" outlineLevel="0" collapsed="false">
      <c r="A315" s="232" t="s">
        <v>325</v>
      </c>
      <c r="B315" s="217" t="n">
        <v>948</v>
      </c>
      <c r="C315" s="223" t="s">
        <v>426</v>
      </c>
      <c r="D315" s="224"/>
      <c r="E315" s="224"/>
      <c r="F315" s="219"/>
      <c r="G315" s="253"/>
      <c r="H315" s="229"/>
      <c r="I315" s="229"/>
    </row>
    <row r="316" customFormat="false" ht="12.75" hidden="true" customHeight="false" outlineLevel="0" collapsed="false">
      <c r="A316" s="232" t="s">
        <v>326</v>
      </c>
      <c r="B316" s="217" t="n">
        <v>948</v>
      </c>
      <c r="C316" s="223"/>
      <c r="D316" s="224"/>
      <c r="E316" s="224"/>
      <c r="F316" s="219"/>
      <c r="G316" s="229"/>
      <c r="H316" s="229"/>
      <c r="I316" s="229"/>
    </row>
    <row r="317" customFormat="false" ht="12.75" hidden="true" customHeight="true" outlineLevel="0" collapsed="false">
      <c r="A317" s="234" t="s">
        <v>229</v>
      </c>
      <c r="B317" s="217" t="n">
        <v>948</v>
      </c>
      <c r="C317" s="223" t="s">
        <v>426</v>
      </c>
      <c r="D317" s="224" t="s">
        <v>429</v>
      </c>
      <c r="E317" s="224"/>
      <c r="F317" s="219"/>
      <c r="G317" s="229"/>
      <c r="H317" s="229"/>
      <c r="I317" s="229"/>
    </row>
    <row r="318" customFormat="false" ht="12.75" hidden="true" customHeight="false" outlineLevel="0" collapsed="false">
      <c r="A318" s="234"/>
      <c r="B318" s="217" t="n">
        <v>948</v>
      </c>
      <c r="C318" s="219"/>
      <c r="D318" s="219"/>
      <c r="E318" s="219"/>
      <c r="F318" s="219"/>
      <c r="G318" s="229"/>
      <c r="H318" s="229"/>
      <c r="I318" s="229"/>
    </row>
    <row r="319" customFormat="false" ht="0.75" hidden="true" customHeight="true" outlineLevel="0" collapsed="false">
      <c r="A319" s="266" t="s">
        <v>430</v>
      </c>
      <c r="B319" s="217" t="n">
        <v>948</v>
      </c>
      <c r="C319" s="223" t="s">
        <v>426</v>
      </c>
      <c r="D319" s="224" t="s">
        <v>429</v>
      </c>
      <c r="E319" s="224" t="s">
        <v>234</v>
      </c>
      <c r="F319" s="219"/>
      <c r="G319" s="229"/>
      <c r="H319" s="229"/>
      <c r="I319" s="229"/>
    </row>
    <row r="320" customFormat="false" ht="12.75" hidden="true" customHeight="false" outlineLevel="0" collapsed="false">
      <c r="A320" s="74" t="s">
        <v>50</v>
      </c>
      <c r="B320" s="217" t="n">
        <v>948</v>
      </c>
      <c r="C320" s="223" t="s">
        <v>426</v>
      </c>
      <c r="D320" s="224" t="s">
        <v>429</v>
      </c>
      <c r="E320" s="224" t="s">
        <v>234</v>
      </c>
      <c r="F320" s="223" t="s">
        <v>51</v>
      </c>
      <c r="G320" s="229" t="n">
        <f aca="false">G322+G321</f>
        <v>0</v>
      </c>
      <c r="H320" s="229" t="n">
        <f aca="false">H322+H321</f>
        <v>0</v>
      </c>
      <c r="I320" s="229" t="n">
        <f aca="false">I322+I321</f>
        <v>0</v>
      </c>
    </row>
    <row r="321" customFormat="false" ht="12.75" hidden="true" customHeight="false" outlineLevel="0" collapsed="false">
      <c r="A321" s="74" t="s">
        <v>73</v>
      </c>
      <c r="B321" s="217" t="n">
        <v>948</v>
      </c>
      <c r="C321" s="223" t="s">
        <v>426</v>
      </c>
      <c r="D321" s="224" t="s">
        <v>429</v>
      </c>
      <c r="E321" s="224" t="s">
        <v>234</v>
      </c>
      <c r="F321" s="223" t="s">
        <v>74</v>
      </c>
      <c r="G321" s="229" t="n">
        <v>0</v>
      </c>
      <c r="H321" s="229" t="n">
        <v>0</v>
      </c>
      <c r="I321" s="229" t="n">
        <v>0</v>
      </c>
    </row>
    <row r="322" customFormat="false" ht="3" hidden="true" customHeight="true" outlineLevel="0" collapsed="false">
      <c r="A322" s="74" t="s">
        <v>75</v>
      </c>
      <c r="B322" s="217" t="n">
        <v>948</v>
      </c>
      <c r="C322" s="223" t="s">
        <v>426</v>
      </c>
      <c r="D322" s="224" t="s">
        <v>429</v>
      </c>
      <c r="E322" s="224" t="s">
        <v>234</v>
      </c>
      <c r="F322" s="223" t="s">
        <v>53</v>
      </c>
      <c r="G322" s="229" t="n">
        <v>0</v>
      </c>
      <c r="H322" s="229" t="n">
        <v>0</v>
      </c>
      <c r="I322" s="229" t="n">
        <v>0</v>
      </c>
    </row>
    <row r="323" customFormat="false" ht="12.75" hidden="true" customHeight="false" outlineLevel="0" collapsed="false">
      <c r="A323" s="230" t="s">
        <v>324</v>
      </c>
      <c r="B323" s="217" t="n">
        <v>948</v>
      </c>
      <c r="C323" s="223" t="s">
        <v>426</v>
      </c>
      <c r="D323" s="224" t="s">
        <v>429</v>
      </c>
      <c r="E323" s="224" t="s">
        <v>61</v>
      </c>
      <c r="F323" s="219"/>
      <c r="G323" s="253" t="n">
        <f aca="false">G320</f>
        <v>0</v>
      </c>
      <c r="H323" s="253" t="n">
        <f aca="false">H320</f>
        <v>0</v>
      </c>
      <c r="I323" s="253" t="n">
        <f aca="false">I320</f>
        <v>0</v>
      </c>
    </row>
    <row r="324" customFormat="false" ht="12.75" hidden="true" customHeight="false" outlineLevel="0" collapsed="false">
      <c r="A324" s="234" t="s">
        <v>329</v>
      </c>
      <c r="B324" s="217" t="n">
        <v>948</v>
      </c>
      <c r="C324" s="223"/>
      <c r="D324" s="224"/>
      <c r="E324" s="224"/>
      <c r="F324" s="219"/>
      <c r="G324" s="235" t="n">
        <f aca="false">G323</f>
        <v>0</v>
      </c>
      <c r="H324" s="235" t="n">
        <f aca="false">H323</f>
        <v>0</v>
      </c>
      <c r="I324" s="235" t="n">
        <f aca="false">I323</f>
        <v>0</v>
      </c>
    </row>
    <row r="325" customFormat="false" ht="12.75" hidden="true" customHeight="false" outlineLevel="0" collapsed="false">
      <c r="A325" s="236" t="s">
        <v>330</v>
      </c>
      <c r="B325" s="217" t="n">
        <v>948</v>
      </c>
      <c r="C325" s="237" t="s">
        <v>426</v>
      </c>
      <c r="D325" s="219"/>
      <c r="E325" s="219"/>
      <c r="F325" s="219"/>
      <c r="G325" s="235" t="n">
        <f aca="false">G310+G306</f>
        <v>336943.65</v>
      </c>
      <c r="H325" s="235" t="n">
        <f aca="false">H310</f>
        <v>20000</v>
      </c>
      <c r="I325" s="235" t="n">
        <f aca="false">I310</f>
        <v>20000</v>
      </c>
    </row>
    <row r="326" customFormat="false" ht="23.25" hidden="false" customHeight="true" outlineLevel="0" collapsed="false">
      <c r="A326" s="267" t="s">
        <v>395</v>
      </c>
      <c r="B326" s="217" t="n">
        <v>948</v>
      </c>
      <c r="C326" s="268" t="s">
        <v>147</v>
      </c>
      <c r="D326" s="219"/>
      <c r="E326" s="219"/>
      <c r="F326" s="219"/>
      <c r="G326" s="243" t="n">
        <f aca="false">G310+G306</f>
        <v>336943.65</v>
      </c>
      <c r="H326" s="243" t="n">
        <f aca="false">H310+H306</f>
        <v>150000</v>
      </c>
      <c r="I326" s="243" t="n">
        <f aca="false">I310+I306</f>
        <v>150000</v>
      </c>
    </row>
    <row r="327" customFormat="false" ht="21" hidden="false" customHeight="true" outlineLevel="0" collapsed="false">
      <c r="A327" s="225" t="s">
        <v>431</v>
      </c>
      <c r="B327" s="217" t="n">
        <v>948</v>
      </c>
      <c r="C327" s="218" t="s">
        <v>432</v>
      </c>
      <c r="D327" s="219"/>
      <c r="E327" s="219"/>
      <c r="F327" s="219"/>
      <c r="G327" s="243"/>
      <c r="H327" s="243"/>
      <c r="I327" s="243"/>
    </row>
    <row r="328" customFormat="false" ht="21" hidden="false" customHeight="true" outlineLevel="0" collapsed="false">
      <c r="A328" s="275" t="s">
        <v>136</v>
      </c>
      <c r="B328" s="217" t="n">
        <v>948</v>
      </c>
      <c r="C328" s="223" t="s">
        <v>433</v>
      </c>
      <c r="D328" s="249" t="s">
        <v>434</v>
      </c>
      <c r="E328" s="219"/>
      <c r="F328" s="219"/>
      <c r="G328" s="243" t="n">
        <f aca="false">G329</f>
        <v>14400</v>
      </c>
      <c r="H328" s="243" t="n">
        <f aca="false">H329</f>
        <v>0</v>
      </c>
      <c r="I328" s="243" t="n">
        <f aca="false">I329</f>
        <v>0</v>
      </c>
    </row>
    <row r="329" customFormat="false" ht="21" hidden="false" customHeight="true" outlineLevel="0" collapsed="false">
      <c r="A329" s="275" t="s">
        <v>136</v>
      </c>
      <c r="B329" s="217" t="n">
        <v>948</v>
      </c>
      <c r="C329" s="223" t="s">
        <v>433</v>
      </c>
      <c r="D329" s="249" t="s">
        <v>434</v>
      </c>
      <c r="E329" s="249" t="s">
        <v>61</v>
      </c>
      <c r="F329" s="249" t="s">
        <v>68</v>
      </c>
      <c r="G329" s="231" t="n">
        <v>14400</v>
      </c>
      <c r="H329" s="231" t="n">
        <v>0</v>
      </c>
      <c r="I329" s="231" t="n">
        <v>0</v>
      </c>
    </row>
    <row r="330" customFormat="false" ht="36" hidden="false" customHeight="false" outlineLevel="0" collapsed="false">
      <c r="A330" s="232" t="s">
        <v>435</v>
      </c>
      <c r="B330" s="217" t="n">
        <v>948</v>
      </c>
      <c r="C330" s="223" t="s">
        <v>436</v>
      </c>
      <c r="D330" s="224" t="s">
        <v>142</v>
      </c>
      <c r="E330" s="219"/>
      <c r="F330" s="219"/>
      <c r="G330" s="243"/>
      <c r="H330" s="243"/>
      <c r="I330" s="243"/>
    </row>
    <row r="331" customFormat="false" ht="0.75" hidden="false" customHeight="true" outlineLevel="0" collapsed="false">
      <c r="A331" s="239" t="s">
        <v>338</v>
      </c>
      <c r="B331" s="217" t="n">
        <v>948</v>
      </c>
      <c r="C331" s="223" t="s">
        <v>436</v>
      </c>
      <c r="D331" s="224" t="s">
        <v>142</v>
      </c>
      <c r="E331" s="224" t="s">
        <v>47</v>
      </c>
      <c r="F331" s="219"/>
      <c r="G331" s="243"/>
      <c r="H331" s="243"/>
      <c r="I331" s="243"/>
    </row>
    <row r="332" customFormat="false" ht="36" hidden="true" customHeight="false" outlineLevel="0" collapsed="false">
      <c r="A332" s="240" t="s">
        <v>437</v>
      </c>
      <c r="B332" s="217" t="n">
        <v>948</v>
      </c>
      <c r="C332" s="223" t="s">
        <v>436</v>
      </c>
      <c r="D332" s="224" t="s">
        <v>142</v>
      </c>
      <c r="E332" s="224" t="s">
        <v>438</v>
      </c>
      <c r="F332" s="219"/>
      <c r="G332" s="243"/>
      <c r="H332" s="243"/>
      <c r="I332" s="243"/>
    </row>
    <row r="333" customFormat="false" ht="12.75" hidden="false" customHeight="false" outlineLevel="0" collapsed="false">
      <c r="A333" s="74" t="s">
        <v>44</v>
      </c>
      <c r="B333" s="217" t="n">
        <v>948</v>
      </c>
      <c r="C333" s="223" t="s">
        <v>436</v>
      </c>
      <c r="D333" s="224" t="s">
        <v>142</v>
      </c>
      <c r="E333" s="224" t="s">
        <v>61</v>
      </c>
      <c r="F333" s="223" t="s">
        <v>47</v>
      </c>
      <c r="G333" s="231" t="n">
        <f aca="false">G334</f>
        <v>4725977.42</v>
      </c>
      <c r="H333" s="231" t="n">
        <f aca="false">H334</f>
        <v>4892858.88</v>
      </c>
      <c r="I333" s="231" t="n">
        <f aca="false">I334</f>
        <v>5193091.36</v>
      </c>
    </row>
    <row r="334" customFormat="false" ht="12.75" hidden="false" customHeight="false" outlineLevel="0" collapsed="false">
      <c r="A334" s="74" t="s">
        <v>247</v>
      </c>
      <c r="B334" s="217" t="n">
        <v>948</v>
      </c>
      <c r="C334" s="223" t="s">
        <v>436</v>
      </c>
      <c r="D334" s="224" t="s">
        <v>142</v>
      </c>
      <c r="E334" s="224" t="s">
        <v>61</v>
      </c>
      <c r="F334" s="223" t="s">
        <v>248</v>
      </c>
      <c r="G334" s="231" t="n">
        <f aca="false">G335+G336</f>
        <v>4725977.42</v>
      </c>
      <c r="H334" s="231" t="n">
        <f aca="false">H335+H336</f>
        <v>4892858.88</v>
      </c>
      <c r="I334" s="231" t="n">
        <f aca="false">I335+I336</f>
        <v>5193091.36</v>
      </c>
    </row>
    <row r="335" customFormat="false" ht="12.75" hidden="false" customHeight="false" outlineLevel="0" collapsed="false">
      <c r="A335" s="74" t="s">
        <v>342</v>
      </c>
      <c r="B335" s="217" t="n">
        <v>948</v>
      </c>
      <c r="C335" s="223" t="s">
        <v>436</v>
      </c>
      <c r="D335" s="224" t="s">
        <v>142</v>
      </c>
      <c r="E335" s="224" t="s">
        <v>61</v>
      </c>
      <c r="F335" s="223" t="s">
        <v>68</v>
      </c>
      <c r="G335" s="243" t="n">
        <v>3961977.42</v>
      </c>
      <c r="H335" s="243" t="n">
        <v>4892858.88</v>
      </c>
      <c r="I335" s="243" t="n">
        <v>5193091.36</v>
      </c>
    </row>
    <row r="336" customFormat="false" ht="12" hidden="false" customHeight="true" outlineLevel="0" collapsed="false">
      <c r="A336" s="74" t="s">
        <v>377</v>
      </c>
      <c r="B336" s="217" t="n">
        <v>948</v>
      </c>
      <c r="C336" s="223" t="s">
        <v>436</v>
      </c>
      <c r="D336" s="224" t="s">
        <v>142</v>
      </c>
      <c r="E336" s="224" t="s">
        <v>61</v>
      </c>
      <c r="F336" s="223" t="s">
        <v>70</v>
      </c>
      <c r="G336" s="231" t="n">
        <v>764000</v>
      </c>
      <c r="H336" s="231" t="n">
        <v>0</v>
      </c>
      <c r="I336" s="231" t="n">
        <v>0</v>
      </c>
    </row>
    <row r="337" customFormat="false" ht="36" hidden="true" customHeight="false" outlineLevel="0" collapsed="false">
      <c r="A337" s="240" t="s">
        <v>339</v>
      </c>
      <c r="B337" s="217" t="n">
        <v>948</v>
      </c>
      <c r="C337" s="223" t="s">
        <v>436</v>
      </c>
      <c r="D337" s="224" t="s">
        <v>142</v>
      </c>
      <c r="E337" s="224" t="s">
        <v>439</v>
      </c>
      <c r="F337" s="223"/>
      <c r="G337" s="231"/>
      <c r="H337" s="231"/>
      <c r="I337" s="231"/>
    </row>
    <row r="338" customFormat="false" ht="12.75" hidden="true" customHeight="false" outlineLevel="0" collapsed="false">
      <c r="A338" s="74" t="s">
        <v>50</v>
      </c>
      <c r="B338" s="217" t="n">
        <v>948</v>
      </c>
      <c r="C338" s="223" t="s">
        <v>436</v>
      </c>
      <c r="D338" s="224" t="s">
        <v>142</v>
      </c>
      <c r="E338" s="224" t="s">
        <v>440</v>
      </c>
      <c r="F338" s="223" t="s">
        <v>51</v>
      </c>
      <c r="G338" s="231" t="n">
        <f aca="false">G339</f>
        <v>0</v>
      </c>
      <c r="H338" s="231" t="n">
        <f aca="false">H339</f>
        <v>0</v>
      </c>
      <c r="I338" s="231" t="n">
        <f aca="false">I339</f>
        <v>0</v>
      </c>
    </row>
    <row r="339" customFormat="false" ht="12.75" hidden="true" customHeight="false" outlineLevel="0" collapsed="false">
      <c r="A339" s="74" t="s">
        <v>75</v>
      </c>
      <c r="B339" s="217" t="n">
        <v>948</v>
      </c>
      <c r="C339" s="223" t="s">
        <v>436</v>
      </c>
      <c r="D339" s="224" t="s">
        <v>142</v>
      </c>
      <c r="E339" s="224" t="s">
        <v>82</v>
      </c>
      <c r="F339" s="223" t="s">
        <v>53</v>
      </c>
      <c r="G339" s="231" t="n">
        <v>0</v>
      </c>
      <c r="H339" s="231" t="n">
        <v>0</v>
      </c>
      <c r="I339" s="231" t="n">
        <v>0</v>
      </c>
    </row>
    <row r="340" customFormat="false" ht="12.75" hidden="false" customHeight="false" outlineLevel="0" collapsed="false">
      <c r="A340" s="74" t="s">
        <v>50</v>
      </c>
      <c r="B340" s="217" t="n">
        <v>948</v>
      </c>
      <c r="C340" s="223" t="s">
        <v>436</v>
      </c>
      <c r="D340" s="224" t="s">
        <v>142</v>
      </c>
      <c r="E340" s="224" t="s">
        <v>61</v>
      </c>
      <c r="F340" s="223" t="n">
        <v>300</v>
      </c>
      <c r="G340" s="243" t="n">
        <f aca="false">G341+G342+G343</f>
        <v>636986</v>
      </c>
      <c r="H340" s="243" t="n">
        <f aca="false">H341</f>
        <v>0</v>
      </c>
      <c r="I340" s="243" t="n">
        <f aca="false">I341</f>
        <v>0</v>
      </c>
    </row>
    <row r="341" customFormat="false" ht="25.5" hidden="false" customHeight="true" outlineLevel="0" collapsed="false">
      <c r="A341" s="74" t="s">
        <v>441</v>
      </c>
      <c r="B341" s="217" t="n">
        <v>948</v>
      </c>
      <c r="C341" s="223" t="s">
        <v>436</v>
      </c>
      <c r="D341" s="224" t="s">
        <v>142</v>
      </c>
      <c r="E341" s="224" t="s">
        <v>61</v>
      </c>
      <c r="F341" s="223" t="s">
        <v>442</v>
      </c>
      <c r="G341" s="231" t="n">
        <v>543546</v>
      </c>
      <c r="H341" s="231" t="n">
        <v>0</v>
      </c>
      <c r="I341" s="231" t="n">
        <v>0</v>
      </c>
    </row>
    <row r="342" customFormat="false" ht="18.75" hidden="false" customHeight="true" outlineLevel="0" collapsed="false">
      <c r="A342" s="74" t="s">
        <v>73</v>
      </c>
      <c r="B342" s="217" t="n">
        <v>948</v>
      </c>
      <c r="C342" s="223" t="s">
        <v>436</v>
      </c>
      <c r="D342" s="224" t="s">
        <v>142</v>
      </c>
      <c r="E342" s="224" t="s">
        <v>61</v>
      </c>
      <c r="F342" s="223" t="s">
        <v>74</v>
      </c>
      <c r="G342" s="231" t="n">
        <v>92640</v>
      </c>
      <c r="H342" s="231" t="n">
        <v>0</v>
      </c>
      <c r="I342" s="231" t="n">
        <v>0</v>
      </c>
    </row>
    <row r="343" customFormat="false" ht="25.5" hidden="false" customHeight="true" outlineLevel="0" collapsed="false">
      <c r="A343" s="74" t="s">
        <v>443</v>
      </c>
      <c r="B343" s="217" t="n">
        <v>948</v>
      </c>
      <c r="C343" s="223" t="s">
        <v>436</v>
      </c>
      <c r="D343" s="224" t="s">
        <v>142</v>
      </c>
      <c r="E343" s="224" t="s">
        <v>61</v>
      </c>
      <c r="F343" s="223" t="s">
        <v>427</v>
      </c>
      <c r="G343" s="231" t="n">
        <v>800</v>
      </c>
      <c r="H343" s="231" t="n">
        <v>0</v>
      </c>
      <c r="I343" s="231" t="n">
        <v>0</v>
      </c>
    </row>
    <row r="344" customFormat="false" ht="15" hidden="false" customHeight="true" outlineLevel="0" collapsed="false">
      <c r="A344" s="74" t="s">
        <v>342</v>
      </c>
      <c r="B344" s="217" t="n">
        <v>948</v>
      </c>
      <c r="C344" s="223" t="s">
        <v>436</v>
      </c>
      <c r="D344" s="224" t="s">
        <v>143</v>
      </c>
      <c r="E344" s="224" t="s">
        <v>61</v>
      </c>
      <c r="F344" s="223" t="s">
        <v>68</v>
      </c>
      <c r="G344" s="231" t="n">
        <v>478380</v>
      </c>
      <c r="H344" s="231" t="n">
        <v>0</v>
      </c>
      <c r="I344" s="231" t="n">
        <v>0</v>
      </c>
    </row>
    <row r="345" customFormat="false" ht="19.5" hidden="false" customHeight="true" outlineLevel="0" collapsed="false">
      <c r="A345" s="230" t="s">
        <v>324</v>
      </c>
      <c r="B345" s="217" t="n">
        <v>948</v>
      </c>
      <c r="C345" s="223" t="s">
        <v>436</v>
      </c>
      <c r="D345" s="224" t="s">
        <v>142</v>
      </c>
      <c r="E345" s="224"/>
      <c r="F345" s="219"/>
      <c r="G345" s="276" t="n">
        <f aca="false">G334+G340</f>
        <v>5362963.42</v>
      </c>
      <c r="H345" s="276" t="n">
        <f aca="false">H334</f>
        <v>4892858.88</v>
      </c>
      <c r="I345" s="276" t="n">
        <f aca="false">I334</f>
        <v>5193091.36</v>
      </c>
    </row>
    <row r="346" customFormat="false" ht="18.75" hidden="false" customHeight="true" outlineLevel="0" collapsed="false">
      <c r="A346" s="236" t="s">
        <v>330</v>
      </c>
      <c r="B346" s="217" t="n">
        <v>948</v>
      </c>
      <c r="C346" s="237" t="s">
        <v>436</v>
      </c>
      <c r="D346" s="219"/>
      <c r="E346" s="219"/>
      <c r="F346" s="219"/>
      <c r="G346" s="243" t="n">
        <f aca="false">G345+G344</f>
        <v>5841343.42</v>
      </c>
      <c r="H346" s="243" t="n">
        <f aca="false">H345</f>
        <v>4892858.88</v>
      </c>
      <c r="I346" s="243" t="n">
        <f aca="false">I345</f>
        <v>5193091.36</v>
      </c>
    </row>
    <row r="347" customFormat="false" ht="19.5" hidden="false" customHeight="true" outlineLevel="0" collapsed="false">
      <c r="A347" s="267" t="s">
        <v>395</v>
      </c>
      <c r="B347" s="217" t="n">
        <v>948</v>
      </c>
      <c r="C347" s="268" t="s">
        <v>432</v>
      </c>
      <c r="D347" s="219"/>
      <c r="E347" s="219"/>
      <c r="F347" s="219"/>
      <c r="G347" s="243" t="n">
        <f aca="false">G346+G328</f>
        <v>5855743.42</v>
      </c>
      <c r="H347" s="243" t="n">
        <f aca="false">H346</f>
        <v>4892858.88</v>
      </c>
      <c r="I347" s="243" t="n">
        <f aca="false">I346</f>
        <v>5193091.36</v>
      </c>
    </row>
    <row r="348" customFormat="false" ht="25.5" hidden="false" customHeight="true" outlineLevel="0" collapsed="false">
      <c r="A348" s="270" t="s">
        <v>444</v>
      </c>
      <c r="B348" s="217" t="n">
        <v>948</v>
      </c>
      <c r="C348" s="218" t="s">
        <v>445</v>
      </c>
      <c r="D348" s="219"/>
      <c r="E348" s="219"/>
      <c r="F348" s="219"/>
      <c r="G348" s="243"/>
      <c r="H348" s="229"/>
      <c r="I348" s="228"/>
    </row>
    <row r="349" customFormat="false" ht="19.5" hidden="false" customHeight="true" outlineLevel="0" collapsed="false">
      <c r="A349" s="232" t="s">
        <v>175</v>
      </c>
      <c r="B349" s="217" t="n">
        <v>948</v>
      </c>
      <c r="C349" s="218" t="s">
        <v>446</v>
      </c>
      <c r="D349" s="219"/>
      <c r="E349" s="219"/>
      <c r="F349" s="219"/>
      <c r="G349" s="229"/>
      <c r="H349" s="229"/>
      <c r="I349" s="228"/>
    </row>
    <row r="350" customFormat="false" ht="76.15" hidden="false" customHeight="true" outlineLevel="0" collapsed="false">
      <c r="A350" s="108" t="s">
        <v>133</v>
      </c>
      <c r="B350" s="217" t="n">
        <v>948</v>
      </c>
      <c r="C350" s="223" t="s">
        <v>446</v>
      </c>
      <c r="D350" s="224" t="s">
        <v>19</v>
      </c>
      <c r="E350" s="219"/>
      <c r="F350" s="219"/>
      <c r="G350" s="229"/>
      <c r="H350" s="229"/>
      <c r="I350" s="228"/>
    </row>
    <row r="351" customFormat="false" ht="12.75" hidden="false" customHeight="true" outlineLevel="0" collapsed="false">
      <c r="A351" s="234" t="s">
        <v>447</v>
      </c>
      <c r="B351" s="217" t="n">
        <v>948</v>
      </c>
      <c r="C351" s="277" t="s">
        <v>446</v>
      </c>
      <c r="D351" s="224" t="s">
        <v>177</v>
      </c>
      <c r="E351" s="224"/>
      <c r="F351" s="219"/>
      <c r="G351" s="229"/>
      <c r="H351" s="229"/>
      <c r="I351" s="228"/>
    </row>
    <row r="352" customFormat="false" ht="12.75" hidden="false" customHeight="false" outlineLevel="0" collapsed="false">
      <c r="A352" s="234"/>
      <c r="B352" s="217" t="n">
        <v>948</v>
      </c>
      <c r="C352" s="249" t="s">
        <v>446</v>
      </c>
      <c r="D352" s="273" t="s">
        <v>177</v>
      </c>
      <c r="E352" s="249" t="s">
        <v>61</v>
      </c>
      <c r="F352" s="249"/>
      <c r="G352" s="229"/>
      <c r="H352" s="229"/>
      <c r="I352" s="228"/>
    </row>
    <row r="353" customFormat="false" ht="12.75" hidden="false" customHeight="true" outlineLevel="0" collapsed="false">
      <c r="A353" s="230" t="s">
        <v>190</v>
      </c>
      <c r="B353" s="217" t="n">
        <v>948</v>
      </c>
      <c r="C353" s="249" t="s">
        <v>446</v>
      </c>
      <c r="D353" s="273" t="s">
        <v>177</v>
      </c>
      <c r="E353" s="249" t="s">
        <v>61</v>
      </c>
      <c r="F353" s="249" t="s">
        <v>47</v>
      </c>
      <c r="G353" s="229"/>
      <c r="H353" s="229"/>
      <c r="I353" s="278"/>
    </row>
    <row r="354" customFormat="false" ht="13.5" hidden="false" customHeight="true" outlineLevel="0" collapsed="false">
      <c r="A354" s="230"/>
      <c r="B354" s="217" t="n">
        <v>948</v>
      </c>
      <c r="C354" s="249" t="s">
        <v>446</v>
      </c>
      <c r="D354" s="273" t="s">
        <v>177</v>
      </c>
      <c r="E354" s="249" t="s">
        <v>61</v>
      </c>
      <c r="F354" s="249" t="s">
        <v>68</v>
      </c>
      <c r="G354" s="229" t="n">
        <v>17982.16</v>
      </c>
      <c r="H354" s="229" t="n">
        <v>13000</v>
      </c>
      <c r="I354" s="229" t="n">
        <v>13000</v>
      </c>
    </row>
    <row r="355" customFormat="false" ht="19.5" hidden="true" customHeight="true" outlineLevel="0" collapsed="false">
      <c r="A355" s="230"/>
      <c r="B355" s="217" t="n">
        <v>948</v>
      </c>
      <c r="C355" s="223" t="s">
        <v>446</v>
      </c>
      <c r="D355" s="224" t="s">
        <v>179</v>
      </c>
      <c r="E355" s="224" t="s">
        <v>448</v>
      </c>
      <c r="F355" s="279"/>
      <c r="G355" s="229"/>
      <c r="H355" s="229"/>
      <c r="I355" s="278"/>
    </row>
    <row r="356" customFormat="false" ht="15.75" hidden="true" customHeight="true" outlineLevel="0" collapsed="false">
      <c r="A356" s="74" t="s">
        <v>44</v>
      </c>
      <c r="B356" s="217" t="n">
        <v>948</v>
      </c>
      <c r="C356" s="223" t="s">
        <v>446</v>
      </c>
      <c r="D356" s="224" t="s">
        <v>179</v>
      </c>
      <c r="E356" s="224" t="s">
        <v>145</v>
      </c>
      <c r="F356" s="223" t="s">
        <v>51</v>
      </c>
      <c r="G356" s="229" t="n">
        <v>0</v>
      </c>
      <c r="H356" s="229" t="n">
        <f aca="false">H357</f>
        <v>0</v>
      </c>
      <c r="I356" s="278" t="n">
        <v>0</v>
      </c>
    </row>
    <row r="357" customFormat="false" ht="12.75" hidden="true" customHeight="false" outlineLevel="0" collapsed="false">
      <c r="A357" s="74" t="s">
        <v>247</v>
      </c>
      <c r="B357" s="217" t="n">
        <v>948</v>
      </c>
      <c r="C357" s="223" t="s">
        <v>446</v>
      </c>
      <c r="D357" s="224" t="s">
        <v>449</v>
      </c>
      <c r="E357" s="224" t="s">
        <v>32</v>
      </c>
      <c r="F357" s="223" t="s">
        <v>248</v>
      </c>
      <c r="G357" s="229"/>
      <c r="H357" s="229" t="n">
        <f aca="false">H358</f>
        <v>0</v>
      </c>
      <c r="I357" s="278"/>
    </row>
    <row r="358" customFormat="false" ht="0.75" hidden="true" customHeight="true" outlineLevel="0" collapsed="false">
      <c r="A358" s="74" t="s">
        <v>342</v>
      </c>
      <c r="B358" s="217" t="n">
        <v>948</v>
      </c>
      <c r="C358" s="223" t="s">
        <v>446</v>
      </c>
      <c r="D358" s="224" t="s">
        <v>449</v>
      </c>
      <c r="E358" s="224" t="s">
        <v>32</v>
      </c>
      <c r="F358" s="223" t="s">
        <v>68</v>
      </c>
      <c r="G358" s="229"/>
      <c r="H358" s="229"/>
      <c r="I358" s="278"/>
    </row>
    <row r="359" customFormat="false" ht="12.75" hidden="true" customHeight="false" outlineLevel="0" collapsed="false">
      <c r="A359" s="230" t="s">
        <v>324</v>
      </c>
      <c r="B359" s="217" t="n">
        <v>948</v>
      </c>
      <c r="C359" s="223" t="s">
        <v>446</v>
      </c>
      <c r="D359" s="224" t="s">
        <v>449</v>
      </c>
      <c r="E359" s="224" t="s">
        <v>32</v>
      </c>
      <c r="F359" s="219"/>
      <c r="G359" s="229"/>
      <c r="H359" s="253" t="n">
        <f aca="false">H353+H357</f>
        <v>0</v>
      </c>
      <c r="I359" s="278"/>
    </row>
    <row r="360" customFormat="false" ht="12.75" hidden="true" customHeight="false" outlineLevel="0" collapsed="false">
      <c r="A360" s="232" t="s">
        <v>325</v>
      </c>
      <c r="B360" s="217" t="n">
        <v>948</v>
      </c>
      <c r="C360" s="223" t="s">
        <v>446</v>
      </c>
      <c r="D360" s="224" t="s">
        <v>449</v>
      </c>
      <c r="E360" s="224"/>
      <c r="F360" s="219"/>
      <c r="G360" s="229"/>
      <c r="H360" s="229"/>
      <c r="I360" s="278"/>
    </row>
    <row r="361" customFormat="false" ht="31.5" hidden="true" customHeight="true" outlineLevel="0" collapsed="false">
      <c r="A361" s="232" t="s">
        <v>326</v>
      </c>
      <c r="B361" s="217" t="n">
        <v>948</v>
      </c>
      <c r="C361" s="223"/>
      <c r="D361" s="224" t="s">
        <v>449</v>
      </c>
      <c r="E361" s="224"/>
      <c r="F361" s="219"/>
      <c r="G361" s="253"/>
      <c r="H361" s="229"/>
      <c r="I361" s="278"/>
    </row>
    <row r="362" customFormat="false" ht="12.75" hidden="true" customHeight="false" outlineLevel="0" collapsed="false">
      <c r="A362" s="230" t="s">
        <v>450</v>
      </c>
      <c r="B362" s="217" t="n">
        <v>948</v>
      </c>
      <c r="C362" s="223" t="s">
        <v>446</v>
      </c>
      <c r="D362" s="224" t="s">
        <v>449</v>
      </c>
      <c r="E362" s="219"/>
      <c r="F362" s="219"/>
      <c r="G362" s="229"/>
      <c r="H362" s="229"/>
      <c r="I362" s="278"/>
    </row>
    <row r="363" customFormat="false" ht="12.75" hidden="true" customHeight="true" outlineLevel="0" collapsed="false">
      <c r="A363" s="234" t="s">
        <v>447</v>
      </c>
      <c r="B363" s="217" t="n">
        <v>948</v>
      </c>
      <c r="C363" s="223" t="s">
        <v>446</v>
      </c>
      <c r="D363" s="224" t="s">
        <v>449</v>
      </c>
      <c r="E363" s="224"/>
      <c r="F363" s="219"/>
      <c r="G363" s="229"/>
      <c r="H363" s="229"/>
      <c r="I363" s="278"/>
    </row>
    <row r="364" customFormat="false" ht="12.75" hidden="true" customHeight="false" outlineLevel="0" collapsed="false">
      <c r="A364" s="234"/>
      <c r="B364" s="217" t="n">
        <v>948</v>
      </c>
      <c r="C364" s="219"/>
      <c r="D364" s="224" t="s">
        <v>449</v>
      </c>
      <c r="E364" s="219"/>
      <c r="F364" s="219"/>
      <c r="G364" s="229"/>
      <c r="H364" s="229"/>
      <c r="I364" s="278"/>
    </row>
    <row r="365" customFormat="false" ht="12.75" hidden="true" customHeight="true" outlineLevel="0" collapsed="false">
      <c r="A365" s="230" t="s">
        <v>190</v>
      </c>
      <c r="B365" s="217" t="n">
        <v>948</v>
      </c>
      <c r="C365" s="219"/>
      <c r="D365" s="224" t="s">
        <v>449</v>
      </c>
      <c r="E365" s="219"/>
      <c r="F365" s="219"/>
      <c r="G365" s="229"/>
      <c r="H365" s="229"/>
      <c r="I365" s="278"/>
    </row>
    <row r="366" customFormat="false" ht="12.75" hidden="true" customHeight="false" outlineLevel="0" collapsed="false">
      <c r="A366" s="230"/>
      <c r="B366" s="217" t="n">
        <v>948</v>
      </c>
      <c r="C366" s="223" t="s">
        <v>446</v>
      </c>
      <c r="D366" s="224" t="s">
        <v>449</v>
      </c>
      <c r="E366" s="224" t="s">
        <v>32</v>
      </c>
      <c r="F366" s="279"/>
      <c r="G366" s="229"/>
      <c r="H366" s="229"/>
      <c r="I366" s="278"/>
    </row>
    <row r="367" customFormat="false" ht="12.75" hidden="true" customHeight="false" outlineLevel="0" collapsed="false">
      <c r="A367" s="74" t="s">
        <v>44</v>
      </c>
      <c r="B367" s="217" t="n">
        <v>948</v>
      </c>
      <c r="C367" s="223" t="s">
        <v>446</v>
      </c>
      <c r="D367" s="224" t="s">
        <v>449</v>
      </c>
      <c r="E367" s="224" t="s">
        <v>32</v>
      </c>
      <c r="F367" s="223" t="s">
        <v>47</v>
      </c>
      <c r="G367" s="229"/>
      <c r="H367" s="229" t="n">
        <f aca="false">H368</f>
        <v>0</v>
      </c>
      <c r="I367" s="278"/>
    </row>
    <row r="368" customFormat="false" ht="0.75" hidden="true" customHeight="true" outlineLevel="0" collapsed="false">
      <c r="A368" s="74" t="s">
        <v>247</v>
      </c>
      <c r="B368" s="217" t="n">
        <v>948</v>
      </c>
      <c r="C368" s="223" t="s">
        <v>446</v>
      </c>
      <c r="D368" s="224" t="s">
        <v>449</v>
      </c>
      <c r="E368" s="224" t="s">
        <v>32</v>
      </c>
      <c r="F368" s="223" t="s">
        <v>248</v>
      </c>
      <c r="G368" s="229"/>
      <c r="H368" s="229" t="n">
        <f aca="false">H369</f>
        <v>0</v>
      </c>
      <c r="I368" s="278"/>
    </row>
    <row r="369" customFormat="false" ht="12.75" hidden="true" customHeight="false" outlineLevel="0" collapsed="false">
      <c r="A369" s="74" t="s">
        <v>342</v>
      </c>
      <c r="B369" s="217" t="n">
        <v>948</v>
      </c>
      <c r="C369" s="223" t="s">
        <v>446</v>
      </c>
      <c r="D369" s="224" t="s">
        <v>449</v>
      </c>
      <c r="E369" s="224" t="s">
        <v>32</v>
      </c>
      <c r="F369" s="223" t="s">
        <v>68</v>
      </c>
      <c r="G369" s="229"/>
      <c r="H369" s="229"/>
      <c r="I369" s="278"/>
    </row>
    <row r="370" customFormat="false" ht="12.75" hidden="true" customHeight="false" outlineLevel="0" collapsed="false">
      <c r="A370" s="230" t="s">
        <v>324</v>
      </c>
      <c r="B370" s="217" t="n">
        <v>948</v>
      </c>
      <c r="C370" s="223" t="s">
        <v>446</v>
      </c>
      <c r="D370" s="224" t="s">
        <v>449</v>
      </c>
      <c r="E370" s="224" t="s">
        <v>32</v>
      </c>
      <c r="F370" s="219"/>
      <c r="G370" s="229"/>
      <c r="H370" s="253" t="n">
        <f aca="false">H365+H368</f>
        <v>0</v>
      </c>
      <c r="I370" s="278"/>
    </row>
    <row r="371" customFormat="false" ht="12.75" hidden="true" customHeight="false" outlineLevel="0" collapsed="false">
      <c r="A371" s="234" t="s">
        <v>329</v>
      </c>
      <c r="B371" s="217" t="n">
        <v>948</v>
      </c>
      <c r="C371" s="223"/>
      <c r="D371" s="224" t="s">
        <v>449</v>
      </c>
      <c r="E371" s="224"/>
      <c r="F371" s="219"/>
      <c r="G371" s="229"/>
      <c r="H371" s="235" t="n">
        <f aca="false">H370</f>
        <v>0</v>
      </c>
      <c r="I371" s="278"/>
    </row>
    <row r="372" customFormat="false" ht="24" hidden="true" customHeight="false" outlineLevel="0" collapsed="false">
      <c r="A372" s="234" t="s">
        <v>451</v>
      </c>
      <c r="B372" s="217" t="n">
        <v>948</v>
      </c>
      <c r="C372" s="223" t="s">
        <v>446</v>
      </c>
      <c r="D372" s="224" t="s">
        <v>449</v>
      </c>
      <c r="E372" s="224"/>
      <c r="F372" s="219"/>
      <c r="G372" s="253"/>
      <c r="H372" s="229"/>
      <c r="I372" s="278"/>
    </row>
    <row r="373" customFormat="false" ht="12.75" hidden="true" customHeight="true" outlineLevel="0" collapsed="false">
      <c r="A373" s="230" t="s">
        <v>190</v>
      </c>
      <c r="B373" s="217" t="n">
        <v>948</v>
      </c>
      <c r="C373" s="219"/>
      <c r="D373" s="224" t="s">
        <v>449</v>
      </c>
      <c r="E373" s="219"/>
      <c r="F373" s="219"/>
      <c r="G373" s="235"/>
      <c r="H373" s="229"/>
      <c r="I373" s="278"/>
    </row>
    <row r="374" customFormat="false" ht="12.75" hidden="true" customHeight="false" outlineLevel="0" collapsed="false">
      <c r="A374" s="230"/>
      <c r="B374" s="217" t="n">
        <v>948</v>
      </c>
      <c r="C374" s="223" t="s">
        <v>446</v>
      </c>
      <c r="D374" s="224" t="s">
        <v>449</v>
      </c>
      <c r="E374" s="224" t="s">
        <v>32</v>
      </c>
      <c r="F374" s="279"/>
      <c r="G374" s="229"/>
      <c r="H374" s="229"/>
      <c r="I374" s="278"/>
    </row>
    <row r="375" customFormat="false" ht="12.75" hidden="true" customHeight="false" outlineLevel="0" collapsed="false">
      <c r="A375" s="74" t="s">
        <v>44</v>
      </c>
      <c r="B375" s="217" t="n">
        <v>948</v>
      </c>
      <c r="C375" s="223" t="s">
        <v>446</v>
      </c>
      <c r="D375" s="224" t="s">
        <v>449</v>
      </c>
      <c r="E375" s="224" t="s">
        <v>32</v>
      </c>
      <c r="F375" s="273" t="s">
        <v>47</v>
      </c>
      <c r="G375" s="229" t="n">
        <f aca="false">G376</f>
        <v>0</v>
      </c>
      <c r="H375" s="229" t="n">
        <f aca="false">H376</f>
        <v>0</v>
      </c>
      <c r="I375" s="229" t="n">
        <f aca="false">I376</f>
        <v>0</v>
      </c>
    </row>
    <row r="376" customFormat="false" ht="12.75" hidden="true" customHeight="false" outlineLevel="0" collapsed="false">
      <c r="A376" s="74" t="s">
        <v>247</v>
      </c>
      <c r="B376" s="217" t="n">
        <v>948</v>
      </c>
      <c r="C376" s="223" t="s">
        <v>446</v>
      </c>
      <c r="D376" s="224" t="s">
        <v>449</v>
      </c>
      <c r="E376" s="224" t="s">
        <v>32</v>
      </c>
      <c r="F376" s="273" t="s">
        <v>248</v>
      </c>
      <c r="G376" s="229" t="n">
        <f aca="false">G377</f>
        <v>0</v>
      </c>
      <c r="H376" s="229" t="n">
        <f aca="false">H377</f>
        <v>0</v>
      </c>
      <c r="I376" s="229" t="n">
        <f aca="false">I377</f>
        <v>0</v>
      </c>
    </row>
    <row r="377" customFormat="false" ht="15.75" hidden="true" customHeight="true" outlineLevel="0" collapsed="false">
      <c r="A377" s="74" t="s">
        <v>342</v>
      </c>
      <c r="B377" s="217" t="n">
        <v>948</v>
      </c>
      <c r="C377" s="223" t="s">
        <v>446</v>
      </c>
      <c r="D377" s="224" t="s">
        <v>449</v>
      </c>
      <c r="E377" s="224" t="s">
        <v>32</v>
      </c>
      <c r="F377" s="273" t="s">
        <v>68</v>
      </c>
      <c r="G377" s="229"/>
      <c r="H377" s="229"/>
      <c r="I377" s="278"/>
    </row>
    <row r="378" customFormat="false" ht="12.75" hidden="true" customHeight="false" outlineLevel="0" collapsed="false">
      <c r="A378" s="74" t="s">
        <v>50</v>
      </c>
      <c r="B378" s="217" t="n">
        <v>948</v>
      </c>
      <c r="C378" s="223" t="s">
        <v>446</v>
      </c>
      <c r="D378" s="224" t="s">
        <v>449</v>
      </c>
      <c r="E378" s="224" t="s">
        <v>32</v>
      </c>
      <c r="F378" s="223" t="s">
        <v>51</v>
      </c>
      <c r="G378" s="229" t="n">
        <f aca="false">G379</f>
        <v>0</v>
      </c>
      <c r="H378" s="229" t="n">
        <f aca="false">H379</f>
        <v>0</v>
      </c>
      <c r="I378" s="229" t="n">
        <f aca="false">I379</f>
        <v>0</v>
      </c>
    </row>
    <row r="379" customFormat="false" ht="12.75" hidden="true" customHeight="false" outlineLevel="0" collapsed="false">
      <c r="A379" s="74" t="s">
        <v>73</v>
      </c>
      <c r="B379" s="217" t="n">
        <v>948</v>
      </c>
      <c r="C379" s="223" t="s">
        <v>446</v>
      </c>
      <c r="D379" s="224" t="s">
        <v>449</v>
      </c>
      <c r="E379" s="224" t="s">
        <v>32</v>
      </c>
      <c r="F379" s="223" t="s">
        <v>74</v>
      </c>
      <c r="G379" s="229" t="n">
        <v>0</v>
      </c>
      <c r="H379" s="229"/>
      <c r="I379" s="229"/>
    </row>
    <row r="380" customFormat="false" ht="17.25" hidden="true" customHeight="true" outlineLevel="0" collapsed="false">
      <c r="A380" s="74" t="s">
        <v>159</v>
      </c>
      <c r="B380" s="217" t="n">
        <v>948</v>
      </c>
      <c r="C380" s="223" t="s">
        <v>446</v>
      </c>
      <c r="D380" s="224" t="s">
        <v>449</v>
      </c>
      <c r="E380" s="224" t="s">
        <v>32</v>
      </c>
      <c r="F380" s="223" t="s">
        <v>70</v>
      </c>
      <c r="G380" s="229" t="n">
        <v>0</v>
      </c>
      <c r="H380" s="229" t="n">
        <v>0</v>
      </c>
      <c r="I380" s="229" t="n">
        <v>0</v>
      </c>
    </row>
    <row r="381" customFormat="false" ht="12.75" hidden="true" customHeight="false" outlineLevel="0" collapsed="false">
      <c r="A381" s="74" t="s">
        <v>50</v>
      </c>
      <c r="B381" s="217" t="n">
        <v>948</v>
      </c>
      <c r="C381" s="223" t="s">
        <v>446</v>
      </c>
      <c r="D381" s="224" t="s">
        <v>449</v>
      </c>
      <c r="E381" s="224" t="s">
        <v>32</v>
      </c>
      <c r="F381" s="223" t="s">
        <v>51</v>
      </c>
      <c r="G381" s="229" t="n">
        <f aca="false">G382</f>
        <v>0</v>
      </c>
      <c r="H381" s="229" t="n">
        <f aca="false">H382</f>
        <v>0</v>
      </c>
      <c r="I381" s="229" t="n">
        <f aca="false">I382</f>
        <v>0</v>
      </c>
    </row>
    <row r="382" customFormat="false" ht="12.75" hidden="true" customHeight="false" outlineLevel="0" collapsed="false">
      <c r="A382" s="74" t="s">
        <v>73</v>
      </c>
      <c r="B382" s="217" t="n">
        <v>948</v>
      </c>
      <c r="C382" s="223" t="s">
        <v>446</v>
      </c>
      <c r="D382" s="224" t="s">
        <v>449</v>
      </c>
      <c r="E382" s="224" t="s">
        <v>32</v>
      </c>
      <c r="F382" s="223" t="s">
        <v>74</v>
      </c>
      <c r="G382" s="229" t="n">
        <v>0</v>
      </c>
      <c r="H382" s="229" t="n">
        <v>0</v>
      </c>
      <c r="I382" s="229" t="n">
        <v>0</v>
      </c>
    </row>
    <row r="383" customFormat="false" ht="17.25" hidden="true" customHeight="true" outlineLevel="0" collapsed="false">
      <c r="A383" s="230" t="s">
        <v>324</v>
      </c>
      <c r="B383" s="217" t="n">
        <v>948</v>
      </c>
      <c r="C383" s="223" t="s">
        <v>446</v>
      </c>
      <c r="D383" s="224" t="s">
        <v>449</v>
      </c>
      <c r="E383" s="224" t="s">
        <v>32</v>
      </c>
      <c r="F383" s="219"/>
      <c r="G383" s="253" t="n">
        <f aca="false">G378+G375</f>
        <v>0</v>
      </c>
      <c r="H383" s="253" t="n">
        <f aca="false">H378+H375</f>
        <v>0</v>
      </c>
      <c r="I383" s="253" t="n">
        <f aca="false">I378+I375</f>
        <v>0</v>
      </c>
    </row>
    <row r="384" customFormat="false" ht="12.75" hidden="true" customHeight="false" outlineLevel="0" collapsed="false">
      <c r="A384" s="232" t="s">
        <v>325</v>
      </c>
      <c r="B384" s="217" t="n">
        <v>948</v>
      </c>
      <c r="C384" s="223" t="s">
        <v>446</v>
      </c>
      <c r="D384" s="224" t="s">
        <v>449</v>
      </c>
      <c r="E384" s="224"/>
      <c r="F384" s="219"/>
      <c r="G384" s="229"/>
      <c r="H384" s="229"/>
      <c r="I384" s="278"/>
    </row>
    <row r="385" customFormat="false" ht="12.75" hidden="true" customHeight="false" outlineLevel="0" collapsed="false">
      <c r="A385" s="232" t="s">
        <v>326</v>
      </c>
      <c r="B385" s="217" t="n">
        <v>948</v>
      </c>
      <c r="C385" s="223"/>
      <c r="D385" s="224" t="s">
        <v>449</v>
      </c>
      <c r="E385" s="224"/>
      <c r="F385" s="219"/>
      <c r="G385" s="229"/>
      <c r="H385" s="229"/>
      <c r="I385" s="278"/>
    </row>
    <row r="386" customFormat="false" ht="20.25" hidden="true" customHeight="true" outlineLevel="0" collapsed="false">
      <c r="A386" s="230" t="s">
        <v>450</v>
      </c>
      <c r="B386" s="217" t="n">
        <v>948</v>
      </c>
      <c r="C386" s="223" t="s">
        <v>446</v>
      </c>
      <c r="D386" s="224" t="s">
        <v>449</v>
      </c>
      <c r="E386" s="219"/>
      <c r="F386" s="219"/>
      <c r="G386" s="229"/>
      <c r="H386" s="229"/>
      <c r="I386" s="278"/>
    </row>
    <row r="387" customFormat="false" ht="12.75" hidden="true" customHeight="false" outlineLevel="0" collapsed="false">
      <c r="A387" s="230" t="s">
        <v>450</v>
      </c>
      <c r="B387" s="217" t="n">
        <v>948</v>
      </c>
      <c r="C387" s="223" t="s">
        <v>446</v>
      </c>
      <c r="D387" s="224" t="s">
        <v>449</v>
      </c>
      <c r="E387" s="219"/>
      <c r="F387" s="219"/>
      <c r="G387" s="229"/>
      <c r="H387" s="229"/>
      <c r="I387" s="278"/>
    </row>
    <row r="388" customFormat="false" ht="24" hidden="true" customHeight="false" outlineLevel="0" collapsed="false">
      <c r="A388" s="234" t="s">
        <v>452</v>
      </c>
      <c r="B388" s="217" t="n">
        <v>948</v>
      </c>
      <c r="C388" s="223" t="s">
        <v>446</v>
      </c>
      <c r="D388" s="224" t="s">
        <v>449</v>
      </c>
      <c r="E388" s="224"/>
      <c r="F388" s="219"/>
      <c r="G388" s="229"/>
      <c r="H388" s="229"/>
      <c r="I388" s="278"/>
    </row>
    <row r="389" customFormat="false" ht="12.75" hidden="true" customHeight="true" outlineLevel="0" collapsed="false">
      <c r="A389" s="230" t="s">
        <v>338</v>
      </c>
      <c r="B389" s="217" t="n">
        <v>948</v>
      </c>
      <c r="C389" s="244" t="s">
        <v>446</v>
      </c>
      <c r="D389" s="224" t="s">
        <v>449</v>
      </c>
      <c r="E389" s="245" t="s">
        <v>47</v>
      </c>
      <c r="F389" s="280"/>
      <c r="G389" s="281"/>
      <c r="H389" s="281"/>
      <c r="I389" s="282"/>
    </row>
    <row r="390" customFormat="false" ht="12.75" hidden="true" customHeight="false" outlineLevel="0" collapsed="false">
      <c r="A390" s="230"/>
      <c r="B390" s="217" t="n">
        <v>948</v>
      </c>
      <c r="C390" s="244"/>
      <c r="D390" s="224" t="s">
        <v>449</v>
      </c>
      <c r="E390" s="245"/>
      <c r="F390" s="245"/>
      <c r="G390" s="281"/>
      <c r="H390" s="281"/>
      <c r="I390" s="282"/>
    </row>
    <row r="391" customFormat="false" ht="12.75" hidden="true" customHeight="false" outlineLevel="0" collapsed="false">
      <c r="A391" s="74" t="s">
        <v>44</v>
      </c>
      <c r="B391" s="217" t="n">
        <v>948</v>
      </c>
      <c r="C391" s="223" t="s">
        <v>446</v>
      </c>
      <c r="D391" s="224" t="s">
        <v>449</v>
      </c>
      <c r="E391" s="224" t="s">
        <v>61</v>
      </c>
      <c r="F391" s="223" t="s">
        <v>47</v>
      </c>
      <c r="G391" s="229" t="n">
        <f aca="false">G392</f>
        <v>0</v>
      </c>
      <c r="H391" s="229" t="n">
        <f aca="false">H392</f>
        <v>0</v>
      </c>
      <c r="I391" s="229" t="n">
        <f aca="false">I392</f>
        <v>0</v>
      </c>
    </row>
    <row r="392" customFormat="false" ht="18" hidden="true" customHeight="true" outlineLevel="0" collapsed="false">
      <c r="A392" s="74" t="s">
        <v>247</v>
      </c>
      <c r="B392" s="217" t="n">
        <v>948</v>
      </c>
      <c r="C392" s="223" t="s">
        <v>446</v>
      </c>
      <c r="D392" s="224" t="s">
        <v>449</v>
      </c>
      <c r="E392" s="224" t="s">
        <v>61</v>
      </c>
      <c r="F392" s="223" t="s">
        <v>248</v>
      </c>
      <c r="G392" s="229" t="n">
        <f aca="false">G395+G393</f>
        <v>0</v>
      </c>
      <c r="H392" s="229" t="n">
        <f aca="false">H395+H393</f>
        <v>0</v>
      </c>
      <c r="I392" s="229" t="n">
        <f aca="false">I395+I393</f>
        <v>0</v>
      </c>
    </row>
    <row r="393" customFormat="false" ht="12.75" hidden="true" customHeight="false" outlineLevel="0" collapsed="false">
      <c r="A393" s="74" t="s">
        <v>342</v>
      </c>
      <c r="B393" s="217" t="n">
        <v>948</v>
      </c>
      <c r="C393" s="223" t="s">
        <v>446</v>
      </c>
      <c r="D393" s="224" t="s">
        <v>449</v>
      </c>
      <c r="E393" s="224" t="s">
        <v>61</v>
      </c>
      <c r="F393" s="223" t="s">
        <v>68</v>
      </c>
      <c r="G393" s="229" t="n">
        <v>0</v>
      </c>
      <c r="H393" s="229" t="n">
        <v>0</v>
      </c>
      <c r="I393" s="229" t="n">
        <v>0</v>
      </c>
    </row>
    <row r="394" customFormat="false" ht="12.75" hidden="true" customHeight="false" outlineLevel="0" collapsed="false">
      <c r="A394" s="74" t="s">
        <v>73</v>
      </c>
      <c r="B394" s="217" t="n">
        <v>948</v>
      </c>
      <c r="C394" s="223" t="s">
        <v>446</v>
      </c>
      <c r="D394" s="224" t="s">
        <v>449</v>
      </c>
      <c r="E394" s="224" t="s">
        <v>32</v>
      </c>
      <c r="F394" s="223" t="s">
        <v>74</v>
      </c>
      <c r="G394" s="229" t="n">
        <v>0</v>
      </c>
      <c r="H394" s="229"/>
      <c r="I394" s="229"/>
    </row>
    <row r="395" customFormat="false" ht="8.25" hidden="true" customHeight="true" outlineLevel="0" collapsed="false">
      <c r="A395" s="74" t="s">
        <v>159</v>
      </c>
      <c r="B395" s="217" t="n">
        <v>948</v>
      </c>
      <c r="C395" s="223" t="s">
        <v>446</v>
      </c>
      <c r="D395" s="224" t="s">
        <v>449</v>
      </c>
      <c r="E395" s="224" t="s">
        <v>61</v>
      </c>
      <c r="F395" s="223" t="s">
        <v>70</v>
      </c>
      <c r="G395" s="229" t="n">
        <v>0</v>
      </c>
      <c r="H395" s="229" t="n">
        <v>0</v>
      </c>
      <c r="I395" s="229" t="n">
        <v>0</v>
      </c>
    </row>
    <row r="396" customFormat="false" ht="24" hidden="true" customHeight="false" outlineLevel="0" collapsed="false">
      <c r="A396" s="230" t="s">
        <v>338</v>
      </c>
      <c r="B396" s="217" t="n">
        <v>948</v>
      </c>
      <c r="C396" s="283" t="s">
        <v>446</v>
      </c>
      <c r="D396" s="224" t="s">
        <v>449</v>
      </c>
      <c r="E396" s="284" t="s">
        <v>47</v>
      </c>
      <c r="F396" s="223"/>
      <c r="G396" s="229"/>
      <c r="H396" s="229"/>
      <c r="I396" s="229"/>
    </row>
    <row r="397" customFormat="false" ht="12.75" hidden="true" customHeight="false" outlineLevel="0" collapsed="false">
      <c r="A397" s="74" t="s">
        <v>50</v>
      </c>
      <c r="B397" s="217" t="n">
        <v>948</v>
      </c>
      <c r="C397" s="223" t="s">
        <v>446</v>
      </c>
      <c r="D397" s="224" t="s">
        <v>449</v>
      </c>
      <c r="E397" s="284" t="s">
        <v>61</v>
      </c>
      <c r="F397" s="223" t="s">
        <v>51</v>
      </c>
      <c r="G397" s="229" t="n">
        <f aca="false">G398</f>
        <v>0</v>
      </c>
      <c r="H397" s="229" t="n">
        <f aca="false">H398</f>
        <v>0</v>
      </c>
      <c r="I397" s="229" t="n">
        <f aca="false">I398</f>
        <v>0</v>
      </c>
    </row>
    <row r="398" customFormat="false" ht="12.75" hidden="true" customHeight="false" outlineLevel="0" collapsed="false">
      <c r="A398" s="74" t="s">
        <v>75</v>
      </c>
      <c r="B398" s="217" t="n">
        <v>948</v>
      </c>
      <c r="C398" s="223" t="s">
        <v>446</v>
      </c>
      <c r="D398" s="224" t="s">
        <v>449</v>
      </c>
      <c r="E398" s="224" t="s">
        <v>61</v>
      </c>
      <c r="F398" s="223" t="s">
        <v>53</v>
      </c>
      <c r="G398" s="229" t="n">
        <v>0</v>
      </c>
      <c r="H398" s="229" t="n">
        <v>0</v>
      </c>
      <c r="I398" s="229" t="n">
        <v>0</v>
      </c>
    </row>
    <row r="399" customFormat="false" ht="14.25" hidden="true" customHeight="true" outlineLevel="0" collapsed="false">
      <c r="A399" s="230" t="s">
        <v>324</v>
      </c>
      <c r="B399" s="217" t="n">
        <v>948</v>
      </c>
      <c r="C399" s="223" t="s">
        <v>446</v>
      </c>
      <c r="D399" s="224" t="s">
        <v>179</v>
      </c>
      <c r="E399" s="224" t="s">
        <v>145</v>
      </c>
      <c r="F399" s="285" t="s">
        <v>74</v>
      </c>
      <c r="G399" s="253" t="n">
        <v>0</v>
      </c>
      <c r="H399" s="253" t="n">
        <f aca="false">H391+H397</f>
        <v>0</v>
      </c>
      <c r="I399" s="253" t="n">
        <f aca="false">I391+I397</f>
        <v>0</v>
      </c>
    </row>
    <row r="400" customFormat="false" ht="12.75" hidden="true" customHeight="false" outlineLevel="0" collapsed="false">
      <c r="A400" s="234" t="s">
        <v>329</v>
      </c>
      <c r="B400" s="217" t="n">
        <v>948</v>
      </c>
      <c r="C400" s="223" t="s">
        <v>446</v>
      </c>
      <c r="D400" s="224" t="s">
        <v>449</v>
      </c>
      <c r="E400" s="224"/>
      <c r="F400" s="219"/>
      <c r="G400" s="229" t="n">
        <f aca="false">G399</f>
        <v>0</v>
      </c>
      <c r="H400" s="229" t="n">
        <f aca="false">H399</f>
        <v>0</v>
      </c>
      <c r="I400" s="229" t="n">
        <f aca="false">I399</f>
        <v>0</v>
      </c>
    </row>
    <row r="401" customFormat="false" ht="21" hidden="false" customHeight="true" outlineLevel="0" collapsed="false">
      <c r="A401" s="236" t="s">
        <v>330</v>
      </c>
      <c r="B401" s="217" t="n">
        <v>948</v>
      </c>
      <c r="C401" s="218" t="s">
        <v>446</v>
      </c>
      <c r="D401" s="219"/>
      <c r="E401" s="219"/>
      <c r="F401" s="219"/>
      <c r="G401" s="235" t="n">
        <f aca="false">G354+G399</f>
        <v>17982.16</v>
      </c>
      <c r="H401" s="235" t="n">
        <f aca="false">H354+H399</f>
        <v>13000</v>
      </c>
      <c r="I401" s="235" t="n">
        <f aca="false">I354+I399</f>
        <v>13000</v>
      </c>
    </row>
    <row r="402" customFormat="false" ht="61.5" hidden="true" customHeight="true" outlineLevel="0" collapsed="false">
      <c r="A402" s="232" t="s">
        <v>149</v>
      </c>
      <c r="B402" s="217" t="n">
        <v>948</v>
      </c>
      <c r="C402" s="218" t="s">
        <v>170</v>
      </c>
      <c r="D402" s="219"/>
      <c r="E402" s="219"/>
      <c r="F402" s="219"/>
      <c r="G402" s="235"/>
      <c r="H402" s="229"/>
      <c r="I402" s="228"/>
    </row>
    <row r="403" customFormat="false" ht="12.75" hidden="true" customHeight="false" outlineLevel="0" collapsed="false">
      <c r="A403" s="230" t="s">
        <v>164</v>
      </c>
      <c r="B403" s="217" t="n">
        <v>948</v>
      </c>
      <c r="C403" s="223" t="s">
        <v>170</v>
      </c>
      <c r="D403" s="224" t="s">
        <v>453</v>
      </c>
      <c r="E403" s="219"/>
      <c r="F403" s="219"/>
      <c r="G403" s="235"/>
      <c r="H403" s="229"/>
      <c r="I403" s="228"/>
    </row>
    <row r="404" customFormat="false" ht="24" hidden="true" customHeight="false" outlineLevel="0" collapsed="false">
      <c r="A404" s="234" t="s">
        <v>173</v>
      </c>
      <c r="B404" s="217" t="n">
        <v>948</v>
      </c>
      <c r="C404" s="223" t="s">
        <v>170</v>
      </c>
      <c r="D404" s="224" t="s">
        <v>182</v>
      </c>
      <c r="E404" s="219" t="s">
        <v>47</v>
      </c>
      <c r="F404" s="219"/>
      <c r="G404" s="229"/>
      <c r="H404" s="229"/>
      <c r="I404" s="228"/>
    </row>
    <row r="405" customFormat="false" ht="12.75" hidden="true" customHeight="false" outlineLevel="0" collapsed="false">
      <c r="A405" s="230" t="s">
        <v>44</v>
      </c>
      <c r="B405" s="217" t="n">
        <v>948</v>
      </c>
      <c r="C405" s="223" t="s">
        <v>170</v>
      </c>
      <c r="D405" s="224" t="s">
        <v>182</v>
      </c>
      <c r="E405" s="224" t="s">
        <v>61</v>
      </c>
      <c r="F405" s="285" t="s">
        <v>47</v>
      </c>
      <c r="G405" s="229" t="n">
        <f aca="false">G406</f>
        <v>0</v>
      </c>
      <c r="H405" s="229" t="n">
        <f aca="false">H406</f>
        <v>0</v>
      </c>
      <c r="I405" s="229" t="n">
        <f aca="false">I406</f>
        <v>0</v>
      </c>
    </row>
    <row r="406" customFormat="false" ht="12.75" hidden="true" customHeight="false" outlineLevel="0" collapsed="false">
      <c r="A406" s="230" t="s">
        <v>247</v>
      </c>
      <c r="B406" s="217" t="n">
        <v>948</v>
      </c>
      <c r="C406" s="223" t="s">
        <v>170</v>
      </c>
      <c r="D406" s="224" t="s">
        <v>182</v>
      </c>
      <c r="E406" s="224" t="s">
        <v>61</v>
      </c>
      <c r="F406" s="285" t="s">
        <v>248</v>
      </c>
      <c r="G406" s="229" t="n">
        <f aca="false">G407</f>
        <v>0</v>
      </c>
      <c r="H406" s="229" t="n">
        <f aca="false">H407</f>
        <v>0</v>
      </c>
      <c r="I406" s="229" t="n">
        <f aca="false">I407</f>
        <v>0</v>
      </c>
    </row>
    <row r="407" customFormat="false" ht="12.75" hidden="true" customHeight="false" outlineLevel="0" collapsed="false">
      <c r="A407" s="74" t="s">
        <v>342</v>
      </c>
      <c r="B407" s="217" t="n">
        <v>948</v>
      </c>
      <c r="C407" s="223" t="s">
        <v>170</v>
      </c>
      <c r="D407" s="224" t="s">
        <v>182</v>
      </c>
      <c r="E407" s="224" t="s">
        <v>61</v>
      </c>
      <c r="F407" s="223" t="s">
        <v>68</v>
      </c>
      <c r="G407" s="229" t="n">
        <v>0</v>
      </c>
      <c r="H407" s="229" t="n">
        <v>0</v>
      </c>
      <c r="I407" s="229" t="n">
        <v>0</v>
      </c>
    </row>
    <row r="408" customFormat="false" ht="35.25" hidden="true" customHeight="true" outlineLevel="0" collapsed="false">
      <c r="A408" s="272" t="s">
        <v>454</v>
      </c>
      <c r="B408" s="217" t="n">
        <v>948</v>
      </c>
      <c r="C408" s="223" t="s">
        <v>170</v>
      </c>
      <c r="D408" s="224" t="s">
        <v>182</v>
      </c>
      <c r="E408" s="224" t="s">
        <v>163</v>
      </c>
      <c r="F408" s="223" t="s">
        <v>334</v>
      </c>
      <c r="G408" s="229" t="n">
        <v>0</v>
      </c>
      <c r="H408" s="229" t="n">
        <v>0</v>
      </c>
      <c r="I408" s="229" t="n">
        <v>0</v>
      </c>
    </row>
    <row r="409" customFormat="false" ht="12.75" hidden="true" customHeight="false" outlineLevel="0" collapsed="false">
      <c r="A409" s="230" t="s">
        <v>324</v>
      </c>
      <c r="B409" s="217" t="n">
        <v>948</v>
      </c>
      <c r="C409" s="223" t="s">
        <v>170</v>
      </c>
      <c r="D409" s="224" t="s">
        <v>182</v>
      </c>
      <c r="E409" s="224" t="s">
        <v>163</v>
      </c>
      <c r="F409" s="223"/>
      <c r="G409" s="229" t="n">
        <v>0</v>
      </c>
      <c r="H409" s="229" t="n">
        <v>0</v>
      </c>
      <c r="I409" s="229" t="n">
        <v>0</v>
      </c>
    </row>
    <row r="410" customFormat="false" ht="12.75" hidden="true" customHeight="false" outlineLevel="0" collapsed="false">
      <c r="A410" s="234" t="s">
        <v>329</v>
      </c>
      <c r="B410" s="217" t="n">
        <v>948</v>
      </c>
      <c r="C410" s="223" t="s">
        <v>170</v>
      </c>
      <c r="D410" s="224" t="s">
        <v>182</v>
      </c>
      <c r="E410" s="224"/>
      <c r="F410" s="223"/>
      <c r="G410" s="229" t="n">
        <v>0</v>
      </c>
      <c r="H410" s="229" t="n">
        <f aca="false">H409</f>
        <v>0</v>
      </c>
      <c r="I410" s="229" t="n">
        <f aca="false">I409</f>
        <v>0</v>
      </c>
    </row>
    <row r="411" customFormat="false" ht="12.75" hidden="true" customHeight="false" outlineLevel="0" collapsed="false">
      <c r="A411" s="272" t="s">
        <v>455</v>
      </c>
      <c r="B411" s="217" t="n">
        <v>948</v>
      </c>
      <c r="C411" s="223" t="s">
        <v>170</v>
      </c>
      <c r="D411" s="224" t="s">
        <v>456</v>
      </c>
      <c r="E411" s="224" t="s">
        <v>457</v>
      </c>
      <c r="F411" s="223"/>
      <c r="G411" s="229"/>
      <c r="H411" s="229"/>
      <c r="I411" s="229"/>
    </row>
    <row r="412" customFormat="false" ht="12.75" hidden="true" customHeight="false" outlineLevel="0" collapsed="false">
      <c r="A412" s="74" t="s">
        <v>44</v>
      </c>
      <c r="B412" s="217" t="n">
        <v>948</v>
      </c>
      <c r="C412" s="223" t="s">
        <v>170</v>
      </c>
      <c r="D412" s="224" t="s">
        <v>456</v>
      </c>
      <c r="E412" s="224" t="s">
        <v>228</v>
      </c>
      <c r="F412" s="223" t="s">
        <v>47</v>
      </c>
      <c r="G412" s="229" t="n">
        <f aca="false">G413</f>
        <v>0</v>
      </c>
      <c r="H412" s="229" t="n">
        <f aca="false">H413</f>
        <v>0</v>
      </c>
      <c r="I412" s="229" t="n">
        <f aca="false">I413</f>
        <v>0</v>
      </c>
    </row>
    <row r="413" customFormat="false" ht="24" hidden="true" customHeight="false" outlineLevel="0" collapsed="false">
      <c r="A413" s="272" t="s">
        <v>227</v>
      </c>
      <c r="B413" s="217" t="n">
        <v>948</v>
      </c>
      <c r="C413" s="223" t="s">
        <v>170</v>
      </c>
      <c r="D413" s="224" t="s">
        <v>456</v>
      </c>
      <c r="E413" s="224" t="s">
        <v>228</v>
      </c>
      <c r="F413" s="223" t="s">
        <v>72</v>
      </c>
      <c r="G413" s="229" t="n">
        <v>0</v>
      </c>
      <c r="H413" s="229" t="n">
        <v>0</v>
      </c>
      <c r="I413" s="229" t="n">
        <v>0</v>
      </c>
    </row>
    <row r="414" customFormat="false" ht="18.75" hidden="true" customHeight="true" outlineLevel="0" collapsed="false">
      <c r="A414" s="230" t="s">
        <v>324</v>
      </c>
      <c r="B414" s="217" t="n">
        <v>948</v>
      </c>
      <c r="C414" s="223" t="s">
        <v>170</v>
      </c>
      <c r="D414" s="224" t="s">
        <v>456</v>
      </c>
      <c r="E414" s="224" t="s">
        <v>228</v>
      </c>
      <c r="F414" s="219"/>
      <c r="G414" s="253" t="n">
        <f aca="false">G412</f>
        <v>0</v>
      </c>
      <c r="H414" s="253" t="n">
        <f aca="false">H412</f>
        <v>0</v>
      </c>
      <c r="I414" s="253" t="n">
        <f aca="false">I412</f>
        <v>0</v>
      </c>
    </row>
    <row r="415" customFormat="false" ht="12.75" hidden="true" customHeight="false" outlineLevel="0" collapsed="false">
      <c r="A415" s="232" t="s">
        <v>325</v>
      </c>
      <c r="B415" s="217" t="n">
        <v>948</v>
      </c>
      <c r="C415" s="223" t="s">
        <v>170</v>
      </c>
      <c r="D415" s="224"/>
      <c r="E415" s="224"/>
      <c r="F415" s="219"/>
      <c r="G415" s="229"/>
      <c r="H415" s="229"/>
      <c r="I415" s="229"/>
    </row>
    <row r="416" customFormat="false" ht="12.75" hidden="true" customHeight="false" outlineLevel="0" collapsed="false">
      <c r="A416" s="232" t="s">
        <v>326</v>
      </c>
      <c r="B416" s="217" t="n">
        <v>948</v>
      </c>
      <c r="C416" s="223"/>
      <c r="D416" s="224"/>
      <c r="E416" s="224"/>
      <c r="F416" s="219"/>
      <c r="G416" s="229"/>
      <c r="H416" s="229"/>
      <c r="I416" s="229"/>
    </row>
    <row r="417" customFormat="false" ht="46.5" hidden="true" customHeight="true" outlineLevel="0" collapsed="false">
      <c r="A417" s="230" t="s">
        <v>164</v>
      </c>
      <c r="B417" s="217" t="n">
        <v>948</v>
      </c>
      <c r="C417" s="223" t="s">
        <v>170</v>
      </c>
      <c r="D417" s="224" t="s">
        <v>453</v>
      </c>
      <c r="E417" s="219"/>
      <c r="F417" s="219"/>
      <c r="G417" s="229"/>
      <c r="H417" s="229"/>
      <c r="I417" s="229"/>
    </row>
    <row r="418" customFormat="false" ht="12.75" hidden="true" customHeight="true" outlineLevel="0" collapsed="false">
      <c r="A418" s="234" t="s">
        <v>173</v>
      </c>
      <c r="B418" s="217" t="n">
        <v>948</v>
      </c>
      <c r="C418" s="223" t="s">
        <v>170</v>
      </c>
      <c r="D418" s="224" t="s">
        <v>182</v>
      </c>
      <c r="E418" s="219"/>
      <c r="F418" s="219"/>
      <c r="G418" s="229"/>
      <c r="H418" s="229"/>
      <c r="I418" s="229"/>
    </row>
    <row r="419" customFormat="false" ht="12.75" hidden="true" customHeight="false" outlineLevel="0" collapsed="false">
      <c r="A419" s="234"/>
      <c r="B419" s="217" t="n">
        <v>948</v>
      </c>
      <c r="C419" s="223"/>
      <c r="D419" s="219"/>
      <c r="E419" s="219"/>
      <c r="F419" s="219"/>
      <c r="G419" s="229"/>
      <c r="H419" s="229"/>
      <c r="I419" s="229"/>
    </row>
    <row r="420" customFormat="false" ht="8.25" hidden="true" customHeight="true" outlineLevel="0" collapsed="false">
      <c r="A420" s="232" t="s">
        <v>458</v>
      </c>
      <c r="B420" s="217" t="n">
        <v>948</v>
      </c>
      <c r="C420" s="223" t="s">
        <v>170</v>
      </c>
      <c r="D420" s="224" t="s">
        <v>182</v>
      </c>
      <c r="E420" s="224" t="s">
        <v>169</v>
      </c>
      <c r="F420" s="219"/>
      <c r="G420" s="229"/>
      <c r="H420" s="229"/>
      <c r="I420" s="229"/>
    </row>
    <row r="421" customFormat="false" ht="12.75" hidden="true" customHeight="false" outlineLevel="0" collapsed="false">
      <c r="A421" s="74" t="s">
        <v>44</v>
      </c>
      <c r="B421" s="217" t="n">
        <v>948</v>
      </c>
      <c r="C421" s="223" t="s">
        <v>170</v>
      </c>
      <c r="D421" s="224" t="s">
        <v>182</v>
      </c>
      <c r="E421" s="224" t="s">
        <v>169</v>
      </c>
      <c r="F421" s="223" t="s">
        <v>47</v>
      </c>
      <c r="G421" s="229" t="n">
        <f aca="false">G422</f>
        <v>0</v>
      </c>
      <c r="H421" s="229" t="n">
        <f aca="false">H422</f>
        <v>0</v>
      </c>
      <c r="I421" s="229" t="n">
        <f aca="false">I422</f>
        <v>0</v>
      </c>
    </row>
    <row r="422" customFormat="false" ht="12.75" hidden="true" customHeight="true" outlineLevel="0" collapsed="false">
      <c r="A422" s="74" t="s">
        <v>459</v>
      </c>
      <c r="B422" s="217" t="n">
        <v>948</v>
      </c>
      <c r="C422" s="223" t="s">
        <v>170</v>
      </c>
      <c r="D422" s="224" t="s">
        <v>182</v>
      </c>
      <c r="E422" s="224" t="s">
        <v>169</v>
      </c>
      <c r="F422" s="223" t="s">
        <v>460</v>
      </c>
      <c r="G422" s="229" t="n">
        <f aca="false">G424</f>
        <v>0</v>
      </c>
      <c r="H422" s="229" t="n">
        <f aca="false">H424</f>
        <v>0</v>
      </c>
      <c r="I422" s="229" t="n">
        <f aca="false">I424</f>
        <v>0</v>
      </c>
    </row>
    <row r="423" customFormat="false" ht="12.75" hidden="true" customHeight="false" outlineLevel="0" collapsed="false">
      <c r="A423" s="74"/>
      <c r="B423" s="217" t="n">
        <v>948</v>
      </c>
      <c r="C423" s="219"/>
      <c r="D423" s="219"/>
      <c r="E423" s="219"/>
      <c r="F423" s="219"/>
      <c r="G423" s="229"/>
      <c r="H423" s="229"/>
      <c r="I423" s="229"/>
    </row>
    <row r="424" customFormat="false" ht="12.75" hidden="true" customHeight="true" outlineLevel="0" collapsed="false">
      <c r="A424" s="74" t="s">
        <v>461</v>
      </c>
      <c r="B424" s="217" t="n">
        <v>948</v>
      </c>
      <c r="C424" s="223" t="s">
        <v>170</v>
      </c>
      <c r="D424" s="224" t="s">
        <v>182</v>
      </c>
      <c r="E424" s="224" t="s">
        <v>169</v>
      </c>
      <c r="F424" s="223" t="s">
        <v>462</v>
      </c>
      <c r="G424" s="229"/>
      <c r="H424" s="229"/>
      <c r="I424" s="229"/>
    </row>
    <row r="425" customFormat="false" ht="12.75" hidden="true" customHeight="false" outlineLevel="0" collapsed="false">
      <c r="A425" s="74"/>
      <c r="B425" s="217" t="n">
        <v>948</v>
      </c>
      <c r="C425" s="219"/>
      <c r="D425" s="219"/>
      <c r="E425" s="219"/>
      <c r="F425" s="219"/>
      <c r="G425" s="229"/>
      <c r="H425" s="229"/>
      <c r="I425" s="229"/>
    </row>
    <row r="426" customFormat="false" ht="18" hidden="true" customHeight="true" outlineLevel="0" collapsed="false">
      <c r="A426" s="230" t="s">
        <v>324</v>
      </c>
      <c r="B426" s="217" t="n">
        <v>948</v>
      </c>
      <c r="C426" s="223" t="s">
        <v>170</v>
      </c>
      <c r="D426" s="224" t="s">
        <v>182</v>
      </c>
      <c r="E426" s="224" t="s">
        <v>169</v>
      </c>
      <c r="F426" s="219"/>
      <c r="G426" s="253" t="n">
        <f aca="false">G421</f>
        <v>0</v>
      </c>
      <c r="H426" s="253" t="n">
        <f aca="false">H421</f>
        <v>0</v>
      </c>
      <c r="I426" s="253" t="n">
        <f aca="false">I421</f>
        <v>0</v>
      </c>
    </row>
    <row r="427" customFormat="false" ht="12.75" hidden="true" customHeight="false" outlineLevel="0" collapsed="false">
      <c r="A427" s="234" t="s">
        <v>463</v>
      </c>
      <c r="B427" s="217" t="n">
        <v>948</v>
      </c>
      <c r="C427" s="223"/>
      <c r="D427" s="224"/>
      <c r="E427" s="224"/>
      <c r="F427" s="219"/>
      <c r="G427" s="235" t="n">
        <f aca="false">G426</f>
        <v>0</v>
      </c>
      <c r="H427" s="235" t="n">
        <f aca="false">H426</f>
        <v>0</v>
      </c>
      <c r="I427" s="235" t="n">
        <f aca="false">I426</f>
        <v>0</v>
      </c>
    </row>
    <row r="428" customFormat="false" ht="12.75" hidden="true" customHeight="false" outlineLevel="0" collapsed="false">
      <c r="A428" s="236" t="s">
        <v>330</v>
      </c>
      <c r="B428" s="217" t="n">
        <v>948</v>
      </c>
      <c r="C428" s="259"/>
      <c r="D428" s="219"/>
      <c r="E428" s="219"/>
      <c r="F428" s="219"/>
      <c r="G428" s="235" t="n">
        <f aca="false">G414</f>
        <v>0</v>
      </c>
      <c r="H428" s="235" t="n">
        <f aca="false">H414</f>
        <v>0</v>
      </c>
      <c r="I428" s="235" t="n">
        <f aca="false">I414</f>
        <v>0</v>
      </c>
    </row>
    <row r="429" customFormat="false" ht="15" hidden="true" customHeight="true" outlineLevel="0" collapsed="false">
      <c r="A429" s="234" t="s">
        <v>173</v>
      </c>
      <c r="B429" s="217" t="n">
        <v>948</v>
      </c>
      <c r="C429" s="223" t="s">
        <v>170</v>
      </c>
      <c r="D429" s="224" t="s">
        <v>182</v>
      </c>
      <c r="E429" s="219"/>
      <c r="F429" s="219"/>
      <c r="G429" s="229"/>
      <c r="H429" s="235"/>
      <c r="I429" s="235"/>
    </row>
    <row r="430" customFormat="false" ht="12.75" hidden="true" customHeight="true" outlineLevel="0" collapsed="false">
      <c r="A430" s="230" t="s">
        <v>190</v>
      </c>
      <c r="B430" s="217" t="n">
        <v>948</v>
      </c>
      <c r="C430" s="223" t="s">
        <v>170</v>
      </c>
      <c r="D430" s="224" t="s">
        <v>182</v>
      </c>
      <c r="E430" s="224" t="s">
        <v>32</v>
      </c>
      <c r="F430" s="219"/>
      <c r="G430" s="229"/>
      <c r="H430" s="235"/>
      <c r="I430" s="235"/>
    </row>
    <row r="431" customFormat="false" ht="12.75" hidden="true" customHeight="false" outlineLevel="0" collapsed="false">
      <c r="A431" s="230"/>
      <c r="B431" s="217" t="n">
        <v>948</v>
      </c>
      <c r="C431" s="223"/>
      <c r="D431" s="224"/>
      <c r="E431" s="224"/>
      <c r="F431" s="219"/>
      <c r="G431" s="229"/>
      <c r="H431" s="235"/>
      <c r="I431" s="235"/>
    </row>
    <row r="432" customFormat="false" ht="12.75" hidden="true" customHeight="false" outlineLevel="0" collapsed="false">
      <c r="A432" s="74" t="s">
        <v>44</v>
      </c>
      <c r="B432" s="217" t="n">
        <v>948</v>
      </c>
      <c r="C432" s="223" t="s">
        <v>170</v>
      </c>
      <c r="D432" s="224" t="s">
        <v>182</v>
      </c>
      <c r="E432" s="224" t="s">
        <v>32</v>
      </c>
      <c r="F432" s="273" t="s">
        <v>47</v>
      </c>
      <c r="G432" s="229" t="n">
        <f aca="false">G433</f>
        <v>0</v>
      </c>
      <c r="H432" s="229" t="n">
        <f aca="false">H433</f>
        <v>0</v>
      </c>
      <c r="I432" s="229" t="n">
        <f aca="false">I433</f>
        <v>0</v>
      </c>
    </row>
    <row r="433" customFormat="false" ht="12.75" hidden="true" customHeight="false" outlineLevel="0" collapsed="false">
      <c r="A433" s="74" t="s">
        <v>247</v>
      </c>
      <c r="B433" s="217" t="n">
        <v>948</v>
      </c>
      <c r="C433" s="223" t="s">
        <v>170</v>
      </c>
      <c r="D433" s="224" t="s">
        <v>182</v>
      </c>
      <c r="E433" s="224" t="s">
        <v>32</v>
      </c>
      <c r="F433" s="273" t="s">
        <v>248</v>
      </c>
      <c r="G433" s="229" t="n">
        <f aca="false">G434</f>
        <v>0</v>
      </c>
      <c r="H433" s="229" t="n">
        <f aca="false">H434</f>
        <v>0</v>
      </c>
      <c r="I433" s="229" t="n">
        <f aca="false">I434</f>
        <v>0</v>
      </c>
    </row>
    <row r="434" customFormat="false" ht="12.75" hidden="true" customHeight="false" outlineLevel="0" collapsed="false">
      <c r="A434" s="74" t="s">
        <v>159</v>
      </c>
      <c r="B434" s="217" t="n">
        <v>948</v>
      </c>
      <c r="C434" s="223" t="s">
        <v>170</v>
      </c>
      <c r="D434" s="224" t="s">
        <v>182</v>
      </c>
      <c r="E434" s="224" t="s">
        <v>32</v>
      </c>
      <c r="F434" s="273" t="s">
        <v>70</v>
      </c>
      <c r="G434" s="229"/>
      <c r="H434" s="229"/>
      <c r="I434" s="235"/>
    </row>
    <row r="435" customFormat="false" ht="18" hidden="true" customHeight="true" outlineLevel="0" collapsed="false">
      <c r="A435" s="74" t="s">
        <v>50</v>
      </c>
      <c r="B435" s="217" t="n">
        <v>948</v>
      </c>
      <c r="C435" s="223" t="s">
        <v>170</v>
      </c>
      <c r="D435" s="224" t="s">
        <v>182</v>
      </c>
      <c r="E435" s="224" t="s">
        <v>32</v>
      </c>
      <c r="F435" s="223" t="s">
        <v>51</v>
      </c>
      <c r="G435" s="229" t="n">
        <f aca="false">G436+G437</f>
        <v>0</v>
      </c>
      <c r="H435" s="229" t="n">
        <f aca="false">H436+H437</f>
        <v>0</v>
      </c>
      <c r="I435" s="229" t="n">
        <f aca="false">I436+I437</f>
        <v>0</v>
      </c>
    </row>
    <row r="436" customFormat="false" ht="12.75" hidden="true" customHeight="false" outlineLevel="0" collapsed="false">
      <c r="A436" s="74" t="s">
        <v>73</v>
      </c>
      <c r="B436" s="217" t="n">
        <v>948</v>
      </c>
      <c r="C436" s="223" t="s">
        <v>170</v>
      </c>
      <c r="D436" s="224" t="s">
        <v>182</v>
      </c>
      <c r="E436" s="224" t="s">
        <v>32</v>
      </c>
      <c r="F436" s="286" t="s">
        <v>74</v>
      </c>
      <c r="G436" s="229"/>
      <c r="H436" s="229"/>
      <c r="I436" s="229"/>
    </row>
    <row r="437" customFormat="false" ht="12.75" hidden="true" customHeight="false" outlineLevel="0" collapsed="false">
      <c r="A437" s="74" t="s">
        <v>75</v>
      </c>
      <c r="B437" s="217" t="n">
        <v>948</v>
      </c>
      <c r="C437" s="223" t="s">
        <v>170</v>
      </c>
      <c r="D437" s="224" t="s">
        <v>182</v>
      </c>
      <c r="E437" s="224" t="s">
        <v>32</v>
      </c>
      <c r="F437" s="286" t="s">
        <v>53</v>
      </c>
      <c r="G437" s="229"/>
      <c r="H437" s="229"/>
      <c r="I437" s="229"/>
    </row>
    <row r="438" customFormat="false" ht="12.75" hidden="true" customHeight="false" outlineLevel="0" collapsed="false">
      <c r="A438" s="230" t="s">
        <v>324</v>
      </c>
      <c r="B438" s="217" t="n">
        <v>948</v>
      </c>
      <c r="C438" s="223" t="s">
        <v>170</v>
      </c>
      <c r="D438" s="224" t="s">
        <v>182</v>
      </c>
      <c r="E438" s="224" t="s">
        <v>32</v>
      </c>
      <c r="F438" s="223"/>
      <c r="G438" s="253" t="n">
        <f aca="false">G435+G432</f>
        <v>0</v>
      </c>
      <c r="H438" s="253" t="n">
        <f aca="false">H435+H432</f>
        <v>0</v>
      </c>
      <c r="I438" s="253" t="n">
        <f aca="false">I435+I432</f>
        <v>0</v>
      </c>
    </row>
    <row r="439" customFormat="false" ht="12.75" hidden="true" customHeight="false" outlineLevel="0" collapsed="false">
      <c r="A439" s="232" t="s">
        <v>325</v>
      </c>
      <c r="B439" s="217" t="n">
        <v>948</v>
      </c>
      <c r="C439" s="223" t="s">
        <v>170</v>
      </c>
      <c r="D439" s="224"/>
      <c r="E439" s="224"/>
      <c r="F439" s="219"/>
      <c r="G439" s="253"/>
      <c r="H439" s="253"/>
      <c r="I439" s="253"/>
    </row>
    <row r="440" customFormat="false" ht="12.75" hidden="true" customHeight="false" outlineLevel="0" collapsed="false">
      <c r="A440" s="232" t="s">
        <v>326</v>
      </c>
      <c r="B440" s="217" t="n">
        <v>948</v>
      </c>
      <c r="C440" s="223"/>
      <c r="D440" s="224"/>
      <c r="E440" s="224"/>
      <c r="F440" s="219"/>
      <c r="G440" s="229"/>
      <c r="H440" s="229"/>
      <c r="I440" s="229"/>
    </row>
    <row r="441" customFormat="false" ht="6" hidden="true" customHeight="true" outlineLevel="0" collapsed="false">
      <c r="A441" s="230" t="s">
        <v>164</v>
      </c>
      <c r="B441" s="217" t="n">
        <v>948</v>
      </c>
      <c r="C441" s="223" t="s">
        <v>170</v>
      </c>
      <c r="D441" s="224" t="s">
        <v>453</v>
      </c>
      <c r="E441" s="219"/>
      <c r="F441" s="219"/>
      <c r="G441" s="229"/>
      <c r="H441" s="229"/>
      <c r="I441" s="229"/>
    </row>
    <row r="442" customFormat="false" ht="24" hidden="true" customHeight="false" outlineLevel="0" collapsed="false">
      <c r="A442" s="234" t="s">
        <v>173</v>
      </c>
      <c r="B442" s="217" t="n">
        <v>948</v>
      </c>
      <c r="C442" s="223" t="s">
        <v>170</v>
      </c>
      <c r="D442" s="224" t="s">
        <v>182</v>
      </c>
      <c r="E442" s="219"/>
      <c r="F442" s="219"/>
      <c r="G442" s="229"/>
      <c r="H442" s="229"/>
      <c r="I442" s="229"/>
    </row>
    <row r="443" customFormat="false" ht="12.75" hidden="true" customHeight="false" outlineLevel="0" collapsed="false">
      <c r="A443" s="74" t="s">
        <v>50</v>
      </c>
      <c r="B443" s="217" t="n">
        <v>948</v>
      </c>
      <c r="C443" s="223" t="s">
        <v>170</v>
      </c>
      <c r="D443" s="224" t="s">
        <v>182</v>
      </c>
      <c r="E443" s="224" t="s">
        <v>32</v>
      </c>
      <c r="F443" s="223" t="s">
        <v>51</v>
      </c>
      <c r="G443" s="229" t="n">
        <f aca="false">G444+G445</f>
        <v>0</v>
      </c>
      <c r="H443" s="229" t="n">
        <f aca="false">H444+H445</f>
        <v>0</v>
      </c>
      <c r="I443" s="229" t="n">
        <f aca="false">I444+I445</f>
        <v>0</v>
      </c>
    </row>
    <row r="444" customFormat="false" ht="65.25" hidden="true" customHeight="true" outlineLevel="0" collapsed="false">
      <c r="A444" s="74" t="s">
        <v>73</v>
      </c>
      <c r="B444" s="217" t="n">
        <v>948</v>
      </c>
      <c r="C444" s="223" t="s">
        <v>170</v>
      </c>
      <c r="D444" s="224" t="s">
        <v>182</v>
      </c>
      <c r="E444" s="224" t="s">
        <v>32</v>
      </c>
      <c r="F444" s="286" t="s">
        <v>74</v>
      </c>
      <c r="G444" s="229"/>
      <c r="H444" s="229"/>
      <c r="I444" s="229"/>
    </row>
    <row r="445" customFormat="false" ht="12.75" hidden="true" customHeight="false" outlineLevel="0" collapsed="false">
      <c r="A445" s="74" t="s">
        <v>75</v>
      </c>
      <c r="B445" s="217" t="n">
        <v>948</v>
      </c>
      <c r="C445" s="223" t="s">
        <v>170</v>
      </c>
      <c r="D445" s="224" t="s">
        <v>182</v>
      </c>
      <c r="E445" s="224" t="s">
        <v>32</v>
      </c>
      <c r="F445" s="286" t="s">
        <v>53</v>
      </c>
      <c r="G445" s="229"/>
      <c r="H445" s="229"/>
      <c r="I445" s="229"/>
    </row>
    <row r="446" customFormat="false" ht="12.75" hidden="true" customHeight="false" outlineLevel="0" collapsed="false">
      <c r="A446" s="230" t="s">
        <v>324</v>
      </c>
      <c r="B446" s="217" t="n">
        <v>948</v>
      </c>
      <c r="C446" s="223" t="s">
        <v>170</v>
      </c>
      <c r="D446" s="224" t="s">
        <v>182</v>
      </c>
      <c r="E446" s="224" t="s">
        <v>32</v>
      </c>
      <c r="F446" s="223"/>
      <c r="G446" s="253" t="n">
        <f aca="false">G443</f>
        <v>0</v>
      </c>
      <c r="H446" s="253" t="n">
        <f aca="false">H443</f>
        <v>0</v>
      </c>
      <c r="I446" s="253" t="n">
        <f aca="false">I443</f>
        <v>0</v>
      </c>
    </row>
    <row r="447" customFormat="false" ht="12.75" hidden="true" customHeight="false" outlineLevel="0" collapsed="false">
      <c r="A447" s="234" t="s">
        <v>463</v>
      </c>
      <c r="B447" s="217" t="n">
        <v>948</v>
      </c>
      <c r="C447" s="223"/>
      <c r="D447" s="224"/>
      <c r="E447" s="224"/>
      <c r="F447" s="219"/>
      <c r="G447" s="235" t="n">
        <f aca="false">G446</f>
        <v>0</v>
      </c>
      <c r="H447" s="235" t="n">
        <f aca="false">H446</f>
        <v>0</v>
      </c>
      <c r="I447" s="235" t="n">
        <f aca="false">I446</f>
        <v>0</v>
      </c>
    </row>
    <row r="448" customFormat="false" ht="22.5" hidden="true" customHeight="true" outlineLevel="0" collapsed="false">
      <c r="A448" s="236" t="s">
        <v>330</v>
      </c>
      <c r="B448" s="217" t="n">
        <v>948</v>
      </c>
      <c r="C448" s="259"/>
      <c r="D448" s="219"/>
      <c r="E448" s="219"/>
      <c r="F448" s="219"/>
      <c r="G448" s="235" t="n">
        <f aca="false">G414+G438</f>
        <v>0</v>
      </c>
      <c r="H448" s="235" t="n">
        <f aca="false">H414+H438</f>
        <v>0</v>
      </c>
      <c r="I448" s="235" t="n">
        <f aca="false">I414+I438</f>
        <v>0</v>
      </c>
    </row>
    <row r="449" customFormat="false" ht="12.75" hidden="true" customHeight="false" outlineLevel="0" collapsed="false">
      <c r="A449" s="234" t="s">
        <v>464</v>
      </c>
      <c r="B449" s="217" t="n">
        <v>948</v>
      </c>
      <c r="C449" s="223" t="s">
        <v>170</v>
      </c>
      <c r="D449" s="224" t="s">
        <v>182</v>
      </c>
      <c r="E449" s="224"/>
      <c r="F449" s="219"/>
      <c r="G449" s="235"/>
      <c r="H449" s="235"/>
      <c r="I449" s="235"/>
    </row>
    <row r="450" customFormat="false" ht="114.75" hidden="true" customHeight="true" outlineLevel="0" collapsed="false">
      <c r="A450" s="230" t="s">
        <v>465</v>
      </c>
      <c r="B450" s="217" t="n">
        <v>948</v>
      </c>
      <c r="C450" s="223" t="s">
        <v>170</v>
      </c>
      <c r="D450" s="224" t="s">
        <v>182</v>
      </c>
      <c r="E450" s="224" t="s">
        <v>448</v>
      </c>
      <c r="F450" s="219"/>
      <c r="G450" s="235"/>
      <c r="H450" s="235"/>
      <c r="I450" s="235"/>
    </row>
    <row r="451" customFormat="false" ht="48" hidden="true" customHeight="false" outlineLevel="0" collapsed="false">
      <c r="A451" s="230" t="s">
        <v>466</v>
      </c>
      <c r="B451" s="217" t="n">
        <v>948</v>
      </c>
      <c r="C451" s="223" t="s">
        <v>170</v>
      </c>
      <c r="D451" s="224" t="s">
        <v>182</v>
      </c>
      <c r="E451" s="224" t="s">
        <v>145</v>
      </c>
      <c r="F451" s="219"/>
      <c r="G451" s="235"/>
      <c r="H451" s="235"/>
      <c r="I451" s="235"/>
    </row>
    <row r="452" customFormat="false" ht="12.75" hidden="true" customHeight="false" outlineLevel="0" collapsed="false">
      <c r="A452" s="74" t="s">
        <v>44</v>
      </c>
      <c r="B452" s="217" t="n">
        <v>948</v>
      </c>
      <c r="C452" s="223" t="s">
        <v>170</v>
      </c>
      <c r="D452" s="224" t="s">
        <v>182</v>
      </c>
      <c r="E452" s="224" t="s">
        <v>145</v>
      </c>
      <c r="F452" s="223" t="s">
        <v>47</v>
      </c>
      <c r="G452" s="229" t="n">
        <f aca="false">G453</f>
        <v>0</v>
      </c>
      <c r="H452" s="229" t="n">
        <f aca="false">H453</f>
        <v>0</v>
      </c>
      <c r="I452" s="229" t="n">
        <f aca="false">I453</f>
        <v>0</v>
      </c>
    </row>
    <row r="453" customFormat="false" ht="12" hidden="true" customHeight="true" outlineLevel="0" collapsed="false">
      <c r="A453" s="74" t="s">
        <v>247</v>
      </c>
      <c r="B453" s="217" t="n">
        <v>948</v>
      </c>
      <c r="C453" s="223" t="s">
        <v>170</v>
      </c>
      <c r="D453" s="224" t="s">
        <v>182</v>
      </c>
      <c r="E453" s="224" t="s">
        <v>145</v>
      </c>
      <c r="F453" s="223" t="s">
        <v>248</v>
      </c>
      <c r="G453" s="229" t="n">
        <f aca="false">G454</f>
        <v>0</v>
      </c>
      <c r="H453" s="229" t="n">
        <f aca="false">H454</f>
        <v>0</v>
      </c>
      <c r="I453" s="229" t="n">
        <f aca="false">I454</f>
        <v>0</v>
      </c>
    </row>
    <row r="454" customFormat="false" ht="12.75" hidden="true" customHeight="false" outlineLevel="0" collapsed="false">
      <c r="A454" s="74" t="s">
        <v>69</v>
      </c>
      <c r="B454" s="217" t="n">
        <v>948</v>
      </c>
      <c r="C454" s="223" t="s">
        <v>170</v>
      </c>
      <c r="D454" s="224" t="s">
        <v>182</v>
      </c>
      <c r="E454" s="224" t="s">
        <v>145</v>
      </c>
      <c r="F454" s="223" t="s">
        <v>70</v>
      </c>
      <c r="G454" s="229"/>
      <c r="H454" s="229"/>
      <c r="I454" s="229"/>
    </row>
    <row r="455" customFormat="false" ht="12.75" hidden="true" customHeight="false" outlineLevel="0" collapsed="false">
      <c r="A455" s="230" t="s">
        <v>324</v>
      </c>
      <c r="B455" s="217" t="n">
        <v>948</v>
      </c>
      <c r="C455" s="223" t="s">
        <v>170</v>
      </c>
      <c r="D455" s="224" t="s">
        <v>182</v>
      </c>
      <c r="E455" s="224"/>
      <c r="F455" s="219"/>
      <c r="G455" s="253" t="n">
        <f aca="false">G452</f>
        <v>0</v>
      </c>
      <c r="H455" s="253" t="n">
        <f aca="false">H452</f>
        <v>0</v>
      </c>
      <c r="I455" s="253" t="n">
        <f aca="false">I452</f>
        <v>0</v>
      </c>
    </row>
    <row r="456" customFormat="false" ht="25.5" hidden="true" customHeight="true" outlineLevel="0" collapsed="false">
      <c r="A456" s="230" t="s">
        <v>467</v>
      </c>
      <c r="B456" s="217" t="n">
        <v>948</v>
      </c>
      <c r="C456" s="223" t="s">
        <v>170</v>
      </c>
      <c r="D456" s="224" t="s">
        <v>456</v>
      </c>
      <c r="E456" s="224"/>
      <c r="F456" s="219"/>
      <c r="G456" s="253" t="n">
        <f aca="false">G414</f>
        <v>0</v>
      </c>
      <c r="H456" s="253" t="n">
        <f aca="false">H414</f>
        <v>0</v>
      </c>
      <c r="I456" s="253" t="n">
        <f aca="false">I414</f>
        <v>0</v>
      </c>
    </row>
    <row r="457" customFormat="false" ht="12.75" hidden="true" customHeight="false" outlineLevel="0" collapsed="false">
      <c r="A457" s="236" t="s">
        <v>330</v>
      </c>
      <c r="B457" s="217" t="n">
        <v>948</v>
      </c>
      <c r="C457" s="268" t="s">
        <v>170</v>
      </c>
      <c r="D457" s="219"/>
      <c r="E457" s="219"/>
      <c r="F457" s="219"/>
      <c r="G457" s="235"/>
      <c r="H457" s="235"/>
      <c r="I457" s="235"/>
    </row>
    <row r="458" customFormat="false" ht="24" hidden="true" customHeight="false" outlineLevel="0" collapsed="false">
      <c r="A458" s="234" t="s">
        <v>468</v>
      </c>
      <c r="B458" s="217" t="n">
        <v>948</v>
      </c>
      <c r="C458" s="223" t="s">
        <v>170</v>
      </c>
      <c r="D458" s="224" t="s">
        <v>469</v>
      </c>
      <c r="E458" s="224"/>
      <c r="F458" s="219"/>
      <c r="G458" s="235"/>
      <c r="H458" s="235"/>
      <c r="I458" s="235"/>
    </row>
    <row r="459" customFormat="false" ht="50.25" hidden="true" customHeight="true" outlineLevel="0" collapsed="false">
      <c r="A459" s="239" t="s">
        <v>338</v>
      </c>
      <c r="B459" s="217" t="n">
        <v>948</v>
      </c>
      <c r="C459" s="223" t="s">
        <v>170</v>
      </c>
      <c r="D459" s="224" t="s">
        <v>469</v>
      </c>
      <c r="E459" s="224" t="s">
        <v>47</v>
      </c>
      <c r="F459" s="219"/>
      <c r="G459" s="235"/>
      <c r="H459" s="235"/>
      <c r="I459" s="235"/>
    </row>
    <row r="460" customFormat="false" ht="36" hidden="true" customHeight="false" outlineLevel="0" collapsed="false">
      <c r="A460" s="240" t="s">
        <v>339</v>
      </c>
      <c r="B460" s="217" t="n">
        <v>948</v>
      </c>
      <c r="C460" s="223" t="s">
        <v>170</v>
      </c>
      <c r="D460" s="224" t="s">
        <v>469</v>
      </c>
      <c r="E460" s="224" t="s">
        <v>61</v>
      </c>
      <c r="F460" s="219"/>
      <c r="G460" s="235"/>
      <c r="H460" s="235"/>
      <c r="I460" s="235"/>
    </row>
    <row r="461" customFormat="false" ht="12.75" hidden="true" customHeight="false" outlineLevel="0" collapsed="false">
      <c r="A461" s="74" t="s">
        <v>44</v>
      </c>
      <c r="B461" s="217" t="n">
        <v>948</v>
      </c>
      <c r="C461" s="223" t="s">
        <v>170</v>
      </c>
      <c r="D461" s="224" t="s">
        <v>469</v>
      </c>
      <c r="E461" s="224" t="s">
        <v>61</v>
      </c>
      <c r="F461" s="223" t="s">
        <v>51</v>
      </c>
      <c r="G461" s="229" t="n">
        <f aca="false">G462</f>
        <v>0</v>
      </c>
      <c r="H461" s="229" t="n">
        <f aca="false">H462</f>
        <v>0</v>
      </c>
      <c r="I461" s="229" t="n">
        <f aca="false">I462</f>
        <v>0</v>
      </c>
    </row>
    <row r="462" customFormat="false" ht="12.75" hidden="true" customHeight="false" outlineLevel="0" collapsed="false">
      <c r="A462" s="74" t="s">
        <v>71</v>
      </c>
      <c r="B462" s="217" t="n">
        <v>948</v>
      </c>
      <c r="C462" s="223" t="s">
        <v>170</v>
      </c>
      <c r="D462" s="224" t="s">
        <v>469</v>
      </c>
      <c r="E462" s="224" t="s">
        <v>61</v>
      </c>
      <c r="F462" s="223" t="s">
        <v>53</v>
      </c>
      <c r="G462" s="229" t="n">
        <v>0</v>
      </c>
      <c r="H462" s="229" t="n">
        <v>0</v>
      </c>
      <c r="I462" s="229" t="n">
        <v>0</v>
      </c>
    </row>
    <row r="463" customFormat="false" ht="12.75" hidden="true" customHeight="true" outlineLevel="0" collapsed="false">
      <c r="A463" s="230" t="s">
        <v>324</v>
      </c>
      <c r="B463" s="217" t="n">
        <v>948</v>
      </c>
      <c r="C463" s="223" t="s">
        <v>170</v>
      </c>
      <c r="D463" s="224" t="s">
        <v>469</v>
      </c>
      <c r="E463" s="224" t="s">
        <v>61</v>
      </c>
      <c r="F463" s="219"/>
      <c r="G463" s="229" t="n">
        <f aca="false">G461</f>
        <v>0</v>
      </c>
      <c r="H463" s="229" t="n">
        <f aca="false">H461</f>
        <v>0</v>
      </c>
      <c r="I463" s="229" t="n">
        <f aca="false">I461</f>
        <v>0</v>
      </c>
    </row>
    <row r="464" customFormat="false" ht="12.75" hidden="true" customHeight="false" outlineLevel="0" collapsed="false">
      <c r="A464" s="230" t="s">
        <v>467</v>
      </c>
      <c r="B464" s="217" t="n">
        <v>948</v>
      </c>
      <c r="C464" s="223" t="s">
        <v>170</v>
      </c>
      <c r="D464" s="224" t="s">
        <v>469</v>
      </c>
      <c r="E464" s="224"/>
      <c r="F464" s="219"/>
      <c r="G464" s="229" t="n">
        <f aca="false">G463</f>
        <v>0</v>
      </c>
      <c r="H464" s="229" t="n">
        <f aca="false">H463</f>
        <v>0</v>
      </c>
      <c r="I464" s="229" t="n">
        <f aca="false">I463</f>
        <v>0</v>
      </c>
    </row>
    <row r="465" customFormat="false" ht="12.75" hidden="true" customHeight="false" outlineLevel="0" collapsed="false">
      <c r="A465" s="236" t="s">
        <v>330</v>
      </c>
      <c r="B465" s="217" t="n">
        <v>948</v>
      </c>
      <c r="C465" s="268" t="s">
        <v>170</v>
      </c>
      <c r="D465" s="224"/>
      <c r="E465" s="224"/>
      <c r="F465" s="219"/>
      <c r="G465" s="235" t="n">
        <f aca="false">G410+G456+G464+G407</f>
        <v>0</v>
      </c>
      <c r="H465" s="235" t="n">
        <f aca="false">H410+H456+H464+H407</f>
        <v>0</v>
      </c>
      <c r="I465" s="235" t="n">
        <f aca="false">I410+I456+I464+I407</f>
        <v>0</v>
      </c>
    </row>
    <row r="466" customFormat="false" ht="15.6" hidden="false" customHeight="true" outlineLevel="0" collapsed="false">
      <c r="A466" s="232" t="s">
        <v>183</v>
      </c>
      <c r="B466" s="217" t="n">
        <v>948</v>
      </c>
      <c r="C466" s="218" t="s">
        <v>191</v>
      </c>
      <c r="D466" s="219"/>
      <c r="E466" s="219"/>
      <c r="F466" s="219"/>
      <c r="G466" s="235"/>
      <c r="H466" s="229"/>
      <c r="I466" s="228"/>
    </row>
    <row r="467" customFormat="false" ht="72.6" hidden="false" customHeight="true" outlineLevel="0" collapsed="false">
      <c r="A467" s="108" t="s">
        <v>133</v>
      </c>
      <c r="B467" s="217" t="n">
        <v>948</v>
      </c>
      <c r="C467" s="223" t="s">
        <v>191</v>
      </c>
      <c r="D467" s="224" t="s">
        <v>19</v>
      </c>
      <c r="E467" s="219"/>
      <c r="F467" s="219"/>
      <c r="G467" s="235"/>
      <c r="H467" s="229"/>
      <c r="I467" s="228"/>
    </row>
    <row r="468" customFormat="false" ht="18" hidden="false" customHeight="true" outlineLevel="0" collapsed="false">
      <c r="A468" s="234" t="s">
        <v>185</v>
      </c>
      <c r="B468" s="217" t="n">
        <v>948</v>
      </c>
      <c r="C468" s="223" t="s">
        <v>191</v>
      </c>
      <c r="D468" s="224" t="s">
        <v>184</v>
      </c>
      <c r="E468" s="224"/>
      <c r="F468" s="219"/>
      <c r="G468" s="235"/>
      <c r="H468" s="229"/>
      <c r="I468" s="228"/>
    </row>
    <row r="469" customFormat="false" ht="27.75" hidden="false" customHeight="true" outlineLevel="0" collapsed="false">
      <c r="A469" s="239" t="s">
        <v>338</v>
      </c>
      <c r="B469" s="217" t="n">
        <v>948</v>
      </c>
      <c r="C469" s="223" t="s">
        <v>191</v>
      </c>
      <c r="D469" s="224" t="s">
        <v>184</v>
      </c>
      <c r="E469" s="224" t="s">
        <v>47</v>
      </c>
      <c r="F469" s="219"/>
      <c r="G469" s="229"/>
      <c r="H469" s="229"/>
      <c r="I469" s="228"/>
    </row>
    <row r="470" customFormat="false" ht="42.75" hidden="false" customHeight="true" outlineLevel="0" collapsed="false">
      <c r="A470" s="240" t="s">
        <v>339</v>
      </c>
      <c r="B470" s="217" t="n">
        <v>948</v>
      </c>
      <c r="C470" s="223" t="s">
        <v>191</v>
      </c>
      <c r="D470" s="224" t="s">
        <v>184</v>
      </c>
      <c r="E470" s="224" t="s">
        <v>61</v>
      </c>
      <c r="F470" s="219"/>
      <c r="G470" s="229"/>
      <c r="H470" s="229"/>
      <c r="I470" s="228"/>
    </row>
    <row r="471" customFormat="false" ht="12.75" hidden="false" customHeight="false" outlineLevel="0" collapsed="false">
      <c r="A471" s="74" t="s">
        <v>44</v>
      </c>
      <c r="B471" s="217" t="n">
        <v>948</v>
      </c>
      <c r="C471" s="223" t="s">
        <v>191</v>
      </c>
      <c r="D471" s="224" t="s">
        <v>186</v>
      </c>
      <c r="E471" s="224" t="s">
        <v>61</v>
      </c>
      <c r="F471" s="223" t="s">
        <v>47</v>
      </c>
      <c r="G471" s="229" t="n">
        <f aca="false">G472</f>
        <v>462479.87</v>
      </c>
      <c r="H471" s="229" t="n">
        <f aca="false">H472</f>
        <v>453138.28</v>
      </c>
      <c r="I471" s="229" t="n">
        <f aca="false">I472</f>
        <v>214978.64</v>
      </c>
    </row>
    <row r="472" customFormat="false" ht="21" hidden="false" customHeight="true" outlineLevel="0" collapsed="false">
      <c r="A472" s="74" t="s">
        <v>247</v>
      </c>
      <c r="B472" s="217" t="n">
        <v>948</v>
      </c>
      <c r="C472" s="223" t="s">
        <v>191</v>
      </c>
      <c r="D472" s="224" t="s">
        <v>186</v>
      </c>
      <c r="E472" s="224" t="s">
        <v>61</v>
      </c>
      <c r="F472" s="223" t="s">
        <v>248</v>
      </c>
      <c r="G472" s="229" t="n">
        <f aca="false">G474+G473</f>
        <v>462479.87</v>
      </c>
      <c r="H472" s="229" t="n">
        <f aca="false">H474+H473</f>
        <v>453138.28</v>
      </c>
      <c r="I472" s="229" t="n">
        <f aca="false">I474+I473</f>
        <v>214978.64</v>
      </c>
    </row>
    <row r="473" customFormat="false" ht="20.25" hidden="false" customHeight="true" outlineLevel="0" collapsed="false">
      <c r="A473" s="74" t="s">
        <v>65</v>
      </c>
      <c r="B473" s="217" t="n">
        <v>948</v>
      </c>
      <c r="C473" s="223" t="s">
        <v>191</v>
      </c>
      <c r="D473" s="224" t="s">
        <v>186</v>
      </c>
      <c r="E473" s="224" t="s">
        <v>82</v>
      </c>
      <c r="F473" s="223" t="s">
        <v>66</v>
      </c>
      <c r="G473" s="229" t="n">
        <v>462479.87</v>
      </c>
      <c r="H473" s="229" t="n">
        <v>453138.28</v>
      </c>
      <c r="I473" s="229" t="n">
        <v>214978.64</v>
      </c>
    </row>
    <row r="474" customFormat="false" ht="22.5" hidden="true" customHeight="true" outlineLevel="0" collapsed="false">
      <c r="A474" s="74" t="s">
        <v>159</v>
      </c>
      <c r="B474" s="217" t="n">
        <v>948</v>
      </c>
      <c r="C474" s="223" t="s">
        <v>191</v>
      </c>
      <c r="D474" s="224" t="s">
        <v>186</v>
      </c>
      <c r="E474" s="224" t="s">
        <v>61</v>
      </c>
      <c r="F474" s="223" t="s">
        <v>70</v>
      </c>
      <c r="G474" s="229" t="n">
        <v>0</v>
      </c>
      <c r="H474" s="229" t="n">
        <v>0</v>
      </c>
      <c r="I474" s="229" t="n">
        <v>0</v>
      </c>
    </row>
    <row r="475" customFormat="false" ht="12.75" hidden="true" customHeight="false" outlineLevel="0" collapsed="false">
      <c r="A475" s="74" t="s">
        <v>50</v>
      </c>
      <c r="B475" s="217" t="n">
        <v>948</v>
      </c>
      <c r="C475" s="223" t="s">
        <v>191</v>
      </c>
      <c r="D475" s="224" t="s">
        <v>470</v>
      </c>
      <c r="E475" s="224" t="s">
        <v>61</v>
      </c>
      <c r="F475" s="223" t="n">
        <v>300</v>
      </c>
      <c r="G475" s="229" t="n">
        <f aca="false">G477+G476</f>
        <v>0</v>
      </c>
      <c r="H475" s="229" t="n">
        <f aca="false">H477+H476</f>
        <v>0</v>
      </c>
      <c r="I475" s="229" t="n">
        <f aca="false">I477+I476</f>
        <v>0</v>
      </c>
    </row>
    <row r="476" customFormat="false" ht="12.75" hidden="true" customHeight="false" outlineLevel="0" collapsed="false">
      <c r="A476" s="74" t="s">
        <v>73</v>
      </c>
      <c r="B476" s="217" t="n">
        <v>948</v>
      </c>
      <c r="C476" s="223" t="s">
        <v>191</v>
      </c>
      <c r="D476" s="224" t="s">
        <v>470</v>
      </c>
      <c r="E476" s="224" t="s">
        <v>61</v>
      </c>
      <c r="F476" s="223" t="s">
        <v>74</v>
      </c>
      <c r="G476" s="229"/>
      <c r="H476" s="229"/>
      <c r="I476" s="229"/>
    </row>
    <row r="477" customFormat="false" ht="12.75" hidden="true" customHeight="false" outlineLevel="0" collapsed="false">
      <c r="A477" s="74" t="s">
        <v>75</v>
      </c>
      <c r="B477" s="217" t="n">
        <v>948</v>
      </c>
      <c r="C477" s="223" t="s">
        <v>191</v>
      </c>
      <c r="D477" s="224" t="s">
        <v>470</v>
      </c>
      <c r="E477" s="224" t="s">
        <v>61</v>
      </c>
      <c r="F477" s="223" t="n">
        <v>340</v>
      </c>
      <c r="G477" s="229"/>
      <c r="H477" s="229"/>
      <c r="I477" s="229"/>
    </row>
    <row r="478" customFormat="false" ht="12.75" hidden="true" customHeight="false" outlineLevel="0" collapsed="false">
      <c r="A478" s="230" t="s">
        <v>324</v>
      </c>
      <c r="B478" s="217" t="n">
        <v>948</v>
      </c>
      <c r="C478" s="223" t="s">
        <v>191</v>
      </c>
      <c r="D478" s="224" t="s">
        <v>186</v>
      </c>
      <c r="E478" s="224"/>
      <c r="F478" s="219"/>
      <c r="G478" s="253" t="n">
        <f aca="false">G471</f>
        <v>462479.87</v>
      </c>
      <c r="H478" s="253" t="n">
        <f aca="false">H471</f>
        <v>453138.28</v>
      </c>
      <c r="I478" s="253" t="n">
        <f aca="false">I471</f>
        <v>214978.64</v>
      </c>
    </row>
    <row r="479" customFormat="false" ht="12.75" hidden="true" customHeight="false" outlineLevel="0" collapsed="false">
      <c r="A479" s="232" t="s">
        <v>325</v>
      </c>
      <c r="B479" s="217" t="n">
        <v>948</v>
      </c>
      <c r="C479" s="223"/>
      <c r="D479" s="224"/>
      <c r="E479" s="224"/>
      <c r="F479" s="219"/>
      <c r="G479" s="229"/>
      <c r="H479" s="229"/>
      <c r="I479" s="228"/>
    </row>
    <row r="480" customFormat="false" ht="6.75" hidden="true" customHeight="true" outlineLevel="0" collapsed="false">
      <c r="A480" s="232" t="s">
        <v>326</v>
      </c>
      <c r="B480" s="217" t="n">
        <v>948</v>
      </c>
      <c r="C480" s="223"/>
      <c r="D480" s="224"/>
      <c r="E480" s="224"/>
      <c r="F480" s="219"/>
      <c r="G480" s="229"/>
      <c r="H480" s="229"/>
      <c r="I480" s="228"/>
    </row>
    <row r="481" customFormat="false" ht="12.75" hidden="true" customHeight="false" outlineLevel="0" collapsed="false">
      <c r="A481" s="234" t="s">
        <v>185</v>
      </c>
      <c r="B481" s="217" t="n">
        <v>948</v>
      </c>
      <c r="C481" s="223" t="s">
        <v>191</v>
      </c>
      <c r="D481" s="224" t="s">
        <v>187</v>
      </c>
      <c r="E481" s="224"/>
      <c r="F481" s="219"/>
      <c r="G481" s="229"/>
      <c r="H481" s="229"/>
      <c r="I481" s="228"/>
    </row>
    <row r="482" customFormat="false" ht="12.75" hidden="true" customHeight="true" outlineLevel="0" collapsed="false">
      <c r="A482" s="230" t="s">
        <v>190</v>
      </c>
      <c r="B482" s="217" t="n">
        <v>948</v>
      </c>
      <c r="C482" s="223" t="s">
        <v>191</v>
      </c>
      <c r="D482" s="224" t="s">
        <v>187</v>
      </c>
      <c r="E482" s="224" t="s">
        <v>32</v>
      </c>
      <c r="F482" s="219"/>
      <c r="G482" s="229"/>
      <c r="H482" s="229"/>
      <c r="I482" s="228"/>
    </row>
    <row r="483" customFormat="false" ht="12.75" hidden="true" customHeight="false" outlineLevel="0" collapsed="false">
      <c r="A483" s="230"/>
      <c r="B483" s="217" t="n">
        <v>948</v>
      </c>
      <c r="C483" s="219"/>
      <c r="D483" s="219"/>
      <c r="E483" s="224"/>
      <c r="F483" s="219"/>
      <c r="G483" s="229"/>
      <c r="H483" s="229"/>
      <c r="I483" s="228"/>
    </row>
    <row r="484" customFormat="false" ht="12.75" hidden="true" customHeight="false" outlineLevel="0" collapsed="false">
      <c r="A484" s="74" t="s">
        <v>44</v>
      </c>
      <c r="B484" s="217" t="n">
        <v>948</v>
      </c>
      <c r="C484" s="223" t="s">
        <v>191</v>
      </c>
      <c r="D484" s="224" t="s">
        <v>187</v>
      </c>
      <c r="E484" s="224" t="s">
        <v>32</v>
      </c>
      <c r="F484" s="223" t="s">
        <v>47</v>
      </c>
      <c r="G484" s="229" t="n">
        <f aca="false">G485</f>
        <v>500000</v>
      </c>
      <c r="H484" s="229" t="n">
        <f aca="false">H485</f>
        <v>540500</v>
      </c>
      <c r="I484" s="229" t="n">
        <f aca="false">I485</f>
        <v>583500</v>
      </c>
    </row>
    <row r="485" customFormat="false" ht="12.75" hidden="true" customHeight="false" outlineLevel="0" collapsed="false">
      <c r="A485" s="74" t="s">
        <v>247</v>
      </c>
      <c r="B485" s="217" t="n">
        <v>948</v>
      </c>
      <c r="C485" s="223" t="s">
        <v>191</v>
      </c>
      <c r="D485" s="224" t="s">
        <v>187</v>
      </c>
      <c r="E485" s="224" t="s">
        <v>32</v>
      </c>
      <c r="F485" s="223" t="s">
        <v>248</v>
      </c>
      <c r="G485" s="229" t="n">
        <f aca="false">G487+G486</f>
        <v>500000</v>
      </c>
      <c r="H485" s="229" t="n">
        <f aca="false">H487+H486</f>
        <v>540500</v>
      </c>
      <c r="I485" s="229" t="n">
        <f aca="false">I487+I486</f>
        <v>583500</v>
      </c>
    </row>
    <row r="486" customFormat="false" ht="6.75" hidden="true" customHeight="true" outlineLevel="0" collapsed="false">
      <c r="A486" s="74" t="s">
        <v>65</v>
      </c>
      <c r="B486" s="217" t="n">
        <v>948</v>
      </c>
      <c r="C486" s="223" t="s">
        <v>191</v>
      </c>
      <c r="D486" s="224" t="s">
        <v>187</v>
      </c>
      <c r="E486" s="224" t="s">
        <v>32</v>
      </c>
      <c r="F486" s="223" t="s">
        <v>66</v>
      </c>
      <c r="G486" s="229" t="n">
        <v>350000</v>
      </c>
      <c r="H486" s="229" t="n">
        <v>380500</v>
      </c>
      <c r="I486" s="229" t="n">
        <v>413500</v>
      </c>
    </row>
    <row r="487" customFormat="false" ht="12.75" hidden="true" customHeight="false" outlineLevel="0" collapsed="false">
      <c r="A487" s="74" t="s">
        <v>342</v>
      </c>
      <c r="B487" s="217" t="n">
        <v>948</v>
      </c>
      <c r="C487" s="223" t="s">
        <v>191</v>
      </c>
      <c r="D487" s="224" t="s">
        <v>187</v>
      </c>
      <c r="E487" s="224" t="s">
        <v>32</v>
      </c>
      <c r="F487" s="223" t="s">
        <v>68</v>
      </c>
      <c r="G487" s="229" t="n">
        <v>150000</v>
      </c>
      <c r="H487" s="229" t="n">
        <v>160000</v>
      </c>
      <c r="I487" s="229" t="n">
        <v>170000</v>
      </c>
    </row>
    <row r="488" customFormat="false" ht="12.75" hidden="true" customHeight="false" outlineLevel="0" collapsed="false">
      <c r="A488" s="74" t="s">
        <v>50</v>
      </c>
      <c r="B488" s="217" t="n">
        <v>948</v>
      </c>
      <c r="C488" s="223" t="s">
        <v>191</v>
      </c>
      <c r="D488" s="224" t="s">
        <v>187</v>
      </c>
      <c r="E488" s="224" t="s">
        <v>32</v>
      </c>
      <c r="F488" s="223" t="n">
        <v>300</v>
      </c>
      <c r="G488" s="229" t="n">
        <f aca="false">G490+G489</f>
        <v>0</v>
      </c>
      <c r="H488" s="229" t="n">
        <f aca="false">H490+H489</f>
        <v>0</v>
      </c>
      <c r="I488" s="228"/>
    </row>
    <row r="489" customFormat="false" ht="12" hidden="true" customHeight="true" outlineLevel="0" collapsed="false">
      <c r="A489" s="74" t="s">
        <v>73</v>
      </c>
      <c r="B489" s="217" t="n">
        <v>948</v>
      </c>
      <c r="C489" s="223" t="s">
        <v>191</v>
      </c>
      <c r="D489" s="224" t="s">
        <v>187</v>
      </c>
      <c r="E489" s="224" t="s">
        <v>32</v>
      </c>
      <c r="F489" s="223" t="s">
        <v>74</v>
      </c>
      <c r="G489" s="229"/>
      <c r="H489" s="229"/>
      <c r="I489" s="228"/>
    </row>
    <row r="490" customFormat="false" ht="12.75" hidden="true" customHeight="false" outlineLevel="0" collapsed="false">
      <c r="A490" s="74" t="s">
        <v>75</v>
      </c>
      <c r="B490" s="217" t="n">
        <v>948</v>
      </c>
      <c r="C490" s="223" t="s">
        <v>191</v>
      </c>
      <c r="D490" s="224" t="s">
        <v>187</v>
      </c>
      <c r="E490" s="224" t="s">
        <v>32</v>
      </c>
      <c r="F490" s="223" t="n">
        <v>340</v>
      </c>
      <c r="G490" s="229"/>
      <c r="H490" s="229"/>
      <c r="I490" s="228"/>
    </row>
    <row r="491" customFormat="false" ht="12.75" hidden="true" customHeight="false" outlineLevel="0" collapsed="false">
      <c r="A491" s="230" t="s">
        <v>324</v>
      </c>
      <c r="B491" s="217" t="n">
        <v>948</v>
      </c>
      <c r="C491" s="223" t="s">
        <v>191</v>
      </c>
      <c r="D491" s="224" t="s">
        <v>187</v>
      </c>
      <c r="E491" s="224" t="s">
        <v>32</v>
      </c>
      <c r="F491" s="219"/>
      <c r="G491" s="253" t="n">
        <f aca="false">G484+G488</f>
        <v>500000</v>
      </c>
      <c r="H491" s="253" t="n">
        <f aca="false">H484+H488</f>
        <v>540500</v>
      </c>
      <c r="I491" s="253" t="n">
        <f aca="false">I484+I488</f>
        <v>583500</v>
      </c>
    </row>
    <row r="492" customFormat="false" ht="12.75" hidden="true" customHeight="false" outlineLevel="0" collapsed="false">
      <c r="A492" s="234" t="s">
        <v>329</v>
      </c>
      <c r="B492" s="217" t="n">
        <v>948</v>
      </c>
      <c r="C492" s="223"/>
      <c r="D492" s="224"/>
      <c r="E492" s="224"/>
      <c r="F492" s="219"/>
      <c r="G492" s="235" t="n">
        <f aca="false">G491</f>
        <v>500000</v>
      </c>
      <c r="H492" s="235" t="n">
        <f aca="false">H491</f>
        <v>540500</v>
      </c>
      <c r="I492" s="235" t="n">
        <f aca="false">I491</f>
        <v>583500</v>
      </c>
    </row>
    <row r="493" customFormat="false" ht="12.75" hidden="true" customHeight="true" outlineLevel="0" collapsed="false">
      <c r="A493" s="234" t="s">
        <v>471</v>
      </c>
      <c r="B493" s="217" t="n">
        <v>948</v>
      </c>
      <c r="C493" s="223"/>
      <c r="D493" s="224"/>
      <c r="E493" s="224"/>
      <c r="F493" s="219"/>
      <c r="G493" s="229"/>
      <c r="H493" s="229"/>
      <c r="I493" s="228"/>
    </row>
    <row r="494" customFormat="false" ht="12.75" hidden="true" customHeight="false" outlineLevel="0" collapsed="false">
      <c r="A494" s="234"/>
      <c r="B494" s="217" t="n">
        <v>948</v>
      </c>
      <c r="C494" s="223"/>
      <c r="D494" s="219"/>
      <c r="E494" s="219"/>
      <c r="F494" s="219"/>
      <c r="G494" s="229"/>
      <c r="H494" s="229"/>
      <c r="I494" s="228"/>
    </row>
    <row r="495" customFormat="false" ht="12.75" hidden="true" customHeight="false" outlineLevel="0" collapsed="false">
      <c r="A495" s="234"/>
      <c r="B495" s="217" t="n">
        <v>948</v>
      </c>
      <c r="C495" s="210"/>
      <c r="D495" s="210"/>
      <c r="E495" s="219"/>
      <c r="F495" s="219"/>
      <c r="G495" s="253"/>
      <c r="H495" s="229"/>
      <c r="I495" s="228"/>
    </row>
    <row r="496" customFormat="false" ht="12.75" hidden="true" customHeight="false" outlineLevel="0" collapsed="false">
      <c r="A496" s="234"/>
      <c r="B496" s="217" t="n">
        <v>948</v>
      </c>
      <c r="C496" s="223" t="s">
        <v>191</v>
      </c>
      <c r="D496" s="224" t="s">
        <v>189</v>
      </c>
      <c r="E496" s="219"/>
      <c r="F496" s="219"/>
      <c r="G496" s="235"/>
      <c r="H496" s="229"/>
      <c r="I496" s="228"/>
    </row>
    <row r="497" customFormat="false" ht="12.75" hidden="true" customHeight="true" outlineLevel="0" collapsed="false">
      <c r="A497" s="230" t="s">
        <v>190</v>
      </c>
      <c r="B497" s="217" t="n">
        <v>948</v>
      </c>
      <c r="C497" s="223" t="s">
        <v>191</v>
      </c>
      <c r="D497" s="224" t="s">
        <v>189</v>
      </c>
      <c r="E497" s="224" t="s">
        <v>32</v>
      </c>
      <c r="F497" s="219"/>
      <c r="G497" s="235"/>
      <c r="H497" s="229"/>
      <c r="I497" s="228"/>
    </row>
    <row r="498" customFormat="false" ht="12.75" hidden="true" customHeight="false" outlineLevel="0" collapsed="false">
      <c r="A498" s="230"/>
      <c r="B498" s="217" t="n">
        <v>948</v>
      </c>
      <c r="C498" s="219"/>
      <c r="D498" s="219"/>
      <c r="E498" s="224"/>
      <c r="F498" s="219"/>
      <c r="G498" s="229"/>
      <c r="H498" s="229"/>
      <c r="I498" s="228"/>
    </row>
    <row r="499" customFormat="false" ht="12.75" hidden="true" customHeight="false" outlineLevel="0" collapsed="false">
      <c r="A499" s="74" t="s">
        <v>44</v>
      </c>
      <c r="B499" s="217" t="n">
        <v>948</v>
      </c>
      <c r="C499" s="223" t="s">
        <v>191</v>
      </c>
      <c r="D499" s="224" t="s">
        <v>189</v>
      </c>
      <c r="E499" s="224" t="s">
        <v>32</v>
      </c>
      <c r="F499" s="223" t="s">
        <v>47</v>
      </c>
      <c r="G499" s="229" t="n">
        <f aca="false">G500</f>
        <v>0</v>
      </c>
      <c r="H499" s="229" t="n">
        <f aca="false">H500</f>
        <v>0</v>
      </c>
      <c r="I499" s="229" t="n">
        <f aca="false">I500</f>
        <v>0</v>
      </c>
    </row>
    <row r="500" customFormat="false" ht="12.75" hidden="true" customHeight="false" outlineLevel="0" collapsed="false">
      <c r="A500" s="74" t="s">
        <v>247</v>
      </c>
      <c r="B500" s="217" t="n">
        <v>948</v>
      </c>
      <c r="C500" s="223" t="s">
        <v>191</v>
      </c>
      <c r="D500" s="224" t="s">
        <v>189</v>
      </c>
      <c r="E500" s="224" t="s">
        <v>32</v>
      </c>
      <c r="F500" s="223" t="s">
        <v>248</v>
      </c>
      <c r="G500" s="229" t="n">
        <f aca="false">G501+G507</f>
        <v>0</v>
      </c>
      <c r="H500" s="229" t="n">
        <f aca="false">H501+H502</f>
        <v>0</v>
      </c>
      <c r="I500" s="229" t="n">
        <f aca="false">I501+I502</f>
        <v>0</v>
      </c>
    </row>
    <row r="501" customFormat="false" ht="12.75" hidden="true" customHeight="false" outlineLevel="0" collapsed="false">
      <c r="A501" s="74" t="s">
        <v>342</v>
      </c>
      <c r="B501" s="217" t="n">
        <v>948</v>
      </c>
      <c r="C501" s="223" t="s">
        <v>191</v>
      </c>
      <c r="D501" s="224" t="s">
        <v>189</v>
      </c>
      <c r="E501" s="224" t="s">
        <v>32</v>
      </c>
      <c r="F501" s="223" t="s">
        <v>68</v>
      </c>
      <c r="G501" s="229"/>
      <c r="H501" s="229"/>
      <c r="I501" s="229"/>
    </row>
    <row r="502" customFormat="false" ht="12.75" hidden="true" customHeight="false" outlineLevel="0" collapsed="false">
      <c r="A502" s="74" t="s">
        <v>159</v>
      </c>
      <c r="B502" s="217" t="n">
        <v>948</v>
      </c>
      <c r="C502" s="223" t="s">
        <v>191</v>
      </c>
      <c r="D502" s="224" t="s">
        <v>189</v>
      </c>
      <c r="E502" s="224" t="s">
        <v>32</v>
      </c>
      <c r="F502" s="223" t="n">
        <v>226</v>
      </c>
      <c r="G502" s="229"/>
      <c r="H502" s="229" t="n">
        <v>0</v>
      </c>
      <c r="I502" s="229" t="n">
        <v>0</v>
      </c>
    </row>
    <row r="503" customFormat="false" ht="12.75" hidden="true" customHeight="false" outlineLevel="0" collapsed="false">
      <c r="A503" s="74" t="s">
        <v>50</v>
      </c>
      <c r="B503" s="217" t="n">
        <v>948</v>
      </c>
      <c r="C503" s="223" t="s">
        <v>191</v>
      </c>
      <c r="D503" s="224" t="s">
        <v>189</v>
      </c>
      <c r="E503" s="224" t="s">
        <v>32</v>
      </c>
      <c r="F503" s="223" t="n">
        <v>300</v>
      </c>
      <c r="G503" s="229" t="n">
        <f aca="false">G504</f>
        <v>0</v>
      </c>
      <c r="H503" s="229" t="n">
        <f aca="false">H504</f>
        <v>0</v>
      </c>
      <c r="I503" s="229" t="n">
        <f aca="false">I504</f>
        <v>0</v>
      </c>
    </row>
    <row r="504" customFormat="false" ht="12.75" hidden="true" customHeight="false" outlineLevel="0" collapsed="false">
      <c r="A504" s="74" t="s">
        <v>75</v>
      </c>
      <c r="B504" s="217" t="n">
        <v>948</v>
      </c>
      <c r="C504" s="223" t="s">
        <v>191</v>
      </c>
      <c r="D504" s="224" t="s">
        <v>189</v>
      </c>
      <c r="E504" s="224" t="s">
        <v>32</v>
      </c>
      <c r="F504" s="223" t="n">
        <v>340</v>
      </c>
      <c r="G504" s="229"/>
      <c r="H504" s="229"/>
      <c r="I504" s="229"/>
    </row>
    <row r="505" customFormat="false" ht="12.75" hidden="true" customHeight="false" outlineLevel="0" collapsed="false">
      <c r="A505" s="230" t="s">
        <v>324</v>
      </c>
      <c r="B505" s="217" t="n">
        <v>948</v>
      </c>
      <c r="C505" s="223" t="s">
        <v>191</v>
      </c>
      <c r="D505" s="224" t="s">
        <v>189</v>
      </c>
      <c r="E505" s="224" t="s">
        <v>32</v>
      </c>
      <c r="F505" s="219"/>
      <c r="G505" s="253" t="n">
        <f aca="false">G499+G503</f>
        <v>0</v>
      </c>
      <c r="H505" s="253" t="n">
        <f aca="false">H499+H503</f>
        <v>0</v>
      </c>
      <c r="I505" s="253" t="n">
        <f aca="false">I499+I503</f>
        <v>0</v>
      </c>
    </row>
    <row r="506" customFormat="false" ht="12.75" hidden="true" customHeight="false" outlineLevel="0" collapsed="false">
      <c r="A506" s="232" t="s">
        <v>325</v>
      </c>
      <c r="B506" s="217" t="n">
        <v>948</v>
      </c>
      <c r="C506" s="223"/>
      <c r="D506" s="224"/>
      <c r="E506" s="224"/>
      <c r="F506" s="219"/>
      <c r="G506" s="228"/>
      <c r="H506" s="229"/>
      <c r="I506" s="228"/>
    </row>
    <row r="507" customFormat="false" ht="12.75" hidden="true" customHeight="false" outlineLevel="0" collapsed="false">
      <c r="A507" s="232" t="s">
        <v>326</v>
      </c>
      <c r="B507" s="217" t="n">
        <v>948</v>
      </c>
      <c r="C507" s="223"/>
      <c r="D507" s="224"/>
      <c r="E507" s="224"/>
      <c r="F507" s="219"/>
      <c r="G507" s="229"/>
      <c r="H507" s="229"/>
      <c r="I507" s="228"/>
    </row>
    <row r="508" customFormat="false" ht="12.75" hidden="true" customHeight="true" outlineLevel="0" collapsed="false">
      <c r="A508" s="234" t="s">
        <v>471</v>
      </c>
      <c r="B508" s="217" t="n">
        <v>948</v>
      </c>
      <c r="C508" s="223" t="s">
        <v>191</v>
      </c>
      <c r="D508" s="224" t="s">
        <v>189</v>
      </c>
      <c r="E508" s="224"/>
      <c r="F508" s="219"/>
      <c r="G508" s="228"/>
      <c r="H508" s="229"/>
      <c r="I508" s="228"/>
    </row>
    <row r="509" customFormat="false" ht="12.75" hidden="true" customHeight="false" outlineLevel="0" collapsed="false">
      <c r="A509" s="234"/>
      <c r="B509" s="217" t="n">
        <v>948</v>
      </c>
      <c r="C509" s="223"/>
      <c r="D509" s="219"/>
      <c r="E509" s="219"/>
      <c r="F509" s="219"/>
      <c r="G509" s="228"/>
      <c r="H509" s="229"/>
      <c r="I509" s="228"/>
    </row>
    <row r="510" customFormat="false" ht="12.75" hidden="true" customHeight="false" outlineLevel="0" collapsed="false">
      <c r="A510" s="234"/>
      <c r="B510" s="217" t="n">
        <v>948</v>
      </c>
      <c r="C510" s="223"/>
      <c r="D510" s="219"/>
      <c r="E510" s="219"/>
      <c r="F510" s="219"/>
      <c r="G510" s="228"/>
      <c r="H510" s="229"/>
      <c r="I510" s="228"/>
    </row>
    <row r="511" customFormat="false" ht="12.75" hidden="true" customHeight="false" outlineLevel="0" collapsed="false">
      <c r="A511" s="234"/>
      <c r="B511" s="217" t="n">
        <v>948</v>
      </c>
      <c r="C511" s="223"/>
      <c r="D511" s="219"/>
      <c r="E511" s="219"/>
      <c r="F511" s="219"/>
      <c r="G511" s="253"/>
      <c r="H511" s="229"/>
      <c r="I511" s="228"/>
    </row>
    <row r="512" customFormat="false" ht="12.75" hidden="true" customHeight="true" outlineLevel="0" collapsed="false">
      <c r="A512" s="230" t="s">
        <v>190</v>
      </c>
      <c r="B512" s="217" t="n">
        <v>948</v>
      </c>
      <c r="C512" s="223" t="s">
        <v>191</v>
      </c>
      <c r="D512" s="224" t="s">
        <v>189</v>
      </c>
      <c r="E512" s="224" t="s">
        <v>32</v>
      </c>
      <c r="F512" s="219"/>
      <c r="G512" s="229"/>
      <c r="H512" s="229"/>
      <c r="I512" s="228"/>
    </row>
    <row r="513" customFormat="false" ht="12.75" hidden="true" customHeight="false" outlineLevel="0" collapsed="false">
      <c r="A513" s="230"/>
      <c r="B513" s="217" t="n">
        <v>948</v>
      </c>
      <c r="C513" s="219"/>
      <c r="D513" s="219"/>
      <c r="E513" s="224"/>
      <c r="F513" s="219"/>
      <c r="G513" s="229"/>
      <c r="H513" s="229"/>
      <c r="I513" s="228"/>
    </row>
    <row r="514" customFormat="false" ht="12.75" hidden="true" customHeight="false" outlineLevel="0" collapsed="false">
      <c r="A514" s="74" t="s">
        <v>44</v>
      </c>
      <c r="B514" s="217" t="n">
        <v>948</v>
      </c>
      <c r="C514" s="223" t="s">
        <v>191</v>
      </c>
      <c r="D514" s="224" t="s">
        <v>189</v>
      </c>
      <c r="E514" s="224" t="s">
        <v>32</v>
      </c>
      <c r="F514" s="223" t="s">
        <v>47</v>
      </c>
      <c r="G514" s="229" t="n">
        <f aca="false">G515</f>
        <v>2307102</v>
      </c>
      <c r="H514" s="229" t="n">
        <f aca="false">H515</f>
        <v>2416312</v>
      </c>
      <c r="I514" s="229" t="n">
        <f aca="false">I515</f>
        <v>2715057</v>
      </c>
    </row>
    <row r="515" customFormat="false" ht="12.75" hidden="true" customHeight="false" outlineLevel="0" collapsed="false">
      <c r="A515" s="74" t="s">
        <v>247</v>
      </c>
      <c r="B515" s="217" t="n">
        <v>948</v>
      </c>
      <c r="C515" s="223" t="s">
        <v>191</v>
      </c>
      <c r="D515" s="224" t="s">
        <v>189</v>
      </c>
      <c r="E515" s="224" t="s">
        <v>32</v>
      </c>
      <c r="F515" s="223" t="s">
        <v>248</v>
      </c>
      <c r="G515" s="229" t="n">
        <f aca="false">G516+G523</f>
        <v>2307102</v>
      </c>
      <c r="H515" s="229" t="n">
        <f aca="false">H516+H517</f>
        <v>2416312</v>
      </c>
      <c r="I515" s="229" t="n">
        <f aca="false">I516+I517</f>
        <v>2715057</v>
      </c>
    </row>
    <row r="516" customFormat="false" ht="1.5" hidden="true" customHeight="true" outlineLevel="0" collapsed="false">
      <c r="A516" s="74" t="s">
        <v>342</v>
      </c>
      <c r="B516" s="217" t="n">
        <v>948</v>
      </c>
      <c r="C516" s="223" t="s">
        <v>191</v>
      </c>
      <c r="D516" s="224" t="s">
        <v>189</v>
      </c>
      <c r="E516" s="224" t="s">
        <v>32</v>
      </c>
      <c r="F516" s="223" t="s">
        <v>68</v>
      </c>
      <c r="G516" s="229" t="n">
        <v>2307102</v>
      </c>
      <c r="H516" s="229" t="n">
        <v>2416312</v>
      </c>
      <c r="I516" s="229" t="n">
        <v>2715057</v>
      </c>
    </row>
    <row r="517" customFormat="false" ht="12.75" hidden="true" customHeight="false" outlineLevel="0" collapsed="false">
      <c r="A517" s="74" t="s">
        <v>159</v>
      </c>
      <c r="B517" s="217" t="n">
        <v>948</v>
      </c>
      <c r="C517" s="223" t="s">
        <v>191</v>
      </c>
      <c r="D517" s="224" t="s">
        <v>189</v>
      </c>
      <c r="E517" s="224" t="s">
        <v>32</v>
      </c>
      <c r="F517" s="223" t="n">
        <v>226</v>
      </c>
      <c r="G517" s="229"/>
      <c r="H517" s="229" t="n">
        <v>0</v>
      </c>
      <c r="I517" s="229" t="n">
        <v>0</v>
      </c>
    </row>
    <row r="518" customFormat="false" ht="12.75" hidden="true" customHeight="false" outlineLevel="0" collapsed="false">
      <c r="A518" s="74" t="s">
        <v>50</v>
      </c>
      <c r="B518" s="217" t="n">
        <v>948</v>
      </c>
      <c r="C518" s="223" t="s">
        <v>191</v>
      </c>
      <c r="D518" s="224" t="s">
        <v>189</v>
      </c>
      <c r="E518" s="224" t="s">
        <v>32</v>
      </c>
      <c r="F518" s="223" t="n">
        <v>300</v>
      </c>
      <c r="G518" s="229" t="n">
        <f aca="false">G519</f>
        <v>459600</v>
      </c>
      <c r="H518" s="229" t="n">
        <f aca="false">H519</f>
        <v>487200</v>
      </c>
      <c r="I518" s="229" t="n">
        <f aca="false">I519</f>
        <v>513500</v>
      </c>
    </row>
    <row r="519" customFormat="false" ht="12.75" hidden="true" customHeight="false" outlineLevel="0" collapsed="false">
      <c r="A519" s="74" t="s">
        <v>75</v>
      </c>
      <c r="B519" s="217" t="n">
        <v>948</v>
      </c>
      <c r="C519" s="223" t="s">
        <v>191</v>
      </c>
      <c r="D519" s="224" t="s">
        <v>189</v>
      </c>
      <c r="E519" s="224" t="s">
        <v>32</v>
      </c>
      <c r="F519" s="223" t="n">
        <v>340</v>
      </c>
      <c r="G519" s="229" t="n">
        <v>459600</v>
      </c>
      <c r="H519" s="229" t="n">
        <v>487200</v>
      </c>
      <c r="I519" s="229" t="n">
        <v>513500</v>
      </c>
    </row>
    <row r="520" customFormat="false" ht="12.75" hidden="true" customHeight="false" outlineLevel="0" collapsed="false">
      <c r="A520" s="230" t="s">
        <v>324</v>
      </c>
      <c r="B520" s="217" t="n">
        <v>948</v>
      </c>
      <c r="C520" s="223" t="s">
        <v>191</v>
      </c>
      <c r="D520" s="224" t="s">
        <v>189</v>
      </c>
      <c r="E520" s="224" t="s">
        <v>32</v>
      </c>
      <c r="F520" s="219"/>
      <c r="G520" s="253" t="n">
        <f aca="false">G514+G518</f>
        <v>2766702</v>
      </c>
      <c r="H520" s="253" t="n">
        <f aca="false">H514+H518</f>
        <v>2903512</v>
      </c>
      <c r="I520" s="253" t="n">
        <f aca="false">I514+I518</f>
        <v>3228557</v>
      </c>
    </row>
    <row r="521" customFormat="false" ht="12.75" hidden="true" customHeight="false" outlineLevel="0" collapsed="false">
      <c r="A521" s="234" t="s">
        <v>329</v>
      </c>
      <c r="B521" s="217" t="n">
        <v>948</v>
      </c>
      <c r="C521" s="223"/>
      <c r="D521" s="224"/>
      <c r="E521" s="224"/>
      <c r="F521" s="219"/>
      <c r="G521" s="235" t="n">
        <f aca="false">G520</f>
        <v>2766702</v>
      </c>
      <c r="H521" s="235" t="n">
        <f aca="false">H520</f>
        <v>2903512</v>
      </c>
      <c r="I521" s="235" t="n">
        <f aca="false">I520</f>
        <v>3228557</v>
      </c>
    </row>
    <row r="522" customFormat="false" ht="12.75" hidden="true" customHeight="false" outlineLevel="0" collapsed="false">
      <c r="A522" s="234"/>
      <c r="B522" s="217" t="n">
        <v>948</v>
      </c>
      <c r="C522" s="223"/>
      <c r="D522" s="224"/>
      <c r="E522" s="224"/>
      <c r="F522" s="219"/>
      <c r="G522" s="235"/>
      <c r="H522" s="235"/>
      <c r="I522" s="235"/>
    </row>
    <row r="523" customFormat="false" ht="12.75" hidden="true" customHeight="false" outlineLevel="0" collapsed="false">
      <c r="A523" s="234" t="s">
        <v>472</v>
      </c>
      <c r="B523" s="217" t="n">
        <v>948</v>
      </c>
      <c r="C523" s="223" t="s">
        <v>191</v>
      </c>
      <c r="D523" s="224" t="s">
        <v>473</v>
      </c>
      <c r="E523" s="224"/>
      <c r="F523" s="219"/>
      <c r="G523" s="229"/>
      <c r="H523" s="229"/>
      <c r="I523" s="228"/>
    </row>
    <row r="524" customFormat="false" ht="0.75" hidden="true" customHeight="true" outlineLevel="0" collapsed="false">
      <c r="A524" s="239" t="s">
        <v>338</v>
      </c>
      <c r="B524" s="217" t="n">
        <v>948</v>
      </c>
      <c r="C524" s="223" t="s">
        <v>191</v>
      </c>
      <c r="D524" s="224" t="s">
        <v>473</v>
      </c>
      <c r="E524" s="224" t="s">
        <v>47</v>
      </c>
      <c r="F524" s="219"/>
      <c r="G524" s="229"/>
      <c r="H524" s="229"/>
      <c r="I524" s="228"/>
    </row>
    <row r="525" customFormat="false" ht="36" hidden="true" customHeight="false" outlineLevel="0" collapsed="false">
      <c r="A525" s="240" t="s">
        <v>339</v>
      </c>
      <c r="B525" s="217" t="n">
        <v>948</v>
      </c>
      <c r="C525" s="223" t="s">
        <v>191</v>
      </c>
      <c r="D525" s="224" t="s">
        <v>473</v>
      </c>
      <c r="E525" s="224" t="s">
        <v>61</v>
      </c>
      <c r="F525" s="219"/>
      <c r="G525" s="229"/>
      <c r="H525" s="229"/>
      <c r="I525" s="228"/>
    </row>
    <row r="526" customFormat="false" ht="12.75" hidden="true" customHeight="false" outlineLevel="0" collapsed="false">
      <c r="A526" s="74" t="s">
        <v>44</v>
      </c>
      <c r="B526" s="217" t="n">
        <v>948</v>
      </c>
      <c r="C526" s="223" t="s">
        <v>191</v>
      </c>
      <c r="D526" s="224" t="s">
        <v>473</v>
      </c>
      <c r="E526" s="224" t="s">
        <v>61</v>
      </c>
      <c r="F526" s="223" t="s">
        <v>47</v>
      </c>
      <c r="G526" s="229" t="n">
        <f aca="false">G527</f>
        <v>0</v>
      </c>
      <c r="H526" s="229" t="n">
        <f aca="false">H527</f>
        <v>0</v>
      </c>
      <c r="I526" s="229" t="n">
        <f aca="false">I527</f>
        <v>0</v>
      </c>
    </row>
    <row r="527" customFormat="false" ht="12.75" hidden="true" customHeight="false" outlineLevel="0" collapsed="false">
      <c r="A527" s="74" t="s">
        <v>247</v>
      </c>
      <c r="B527" s="217" t="n">
        <v>948</v>
      </c>
      <c r="C527" s="223" t="s">
        <v>191</v>
      </c>
      <c r="D527" s="224" t="s">
        <v>473</v>
      </c>
      <c r="E527" s="224" t="s">
        <v>61</v>
      </c>
      <c r="F527" s="223" t="s">
        <v>248</v>
      </c>
      <c r="G527" s="229" t="n">
        <f aca="false">G530</f>
        <v>0</v>
      </c>
      <c r="H527" s="229" t="n">
        <f aca="false">H530</f>
        <v>0</v>
      </c>
      <c r="I527" s="229" t="n">
        <f aca="false">I530</f>
        <v>0</v>
      </c>
    </row>
    <row r="528" customFormat="false" ht="12.75" hidden="true" customHeight="false" outlineLevel="0" collapsed="false">
      <c r="A528" s="74" t="s">
        <v>340</v>
      </c>
      <c r="B528" s="217" t="n">
        <v>948</v>
      </c>
      <c r="C528" s="223" t="s">
        <v>191</v>
      </c>
      <c r="D528" s="224" t="s">
        <v>473</v>
      </c>
      <c r="E528" s="224" t="s">
        <v>61</v>
      </c>
      <c r="F528" s="223" t="s">
        <v>341</v>
      </c>
      <c r="G528" s="229"/>
      <c r="H528" s="229"/>
      <c r="I528" s="229"/>
    </row>
    <row r="529" customFormat="false" ht="12.75" hidden="true" customHeight="false" outlineLevel="0" collapsed="false">
      <c r="A529" s="74" t="s">
        <v>342</v>
      </c>
      <c r="B529" s="217" t="n">
        <v>948</v>
      </c>
      <c r="C529" s="223" t="s">
        <v>191</v>
      </c>
      <c r="D529" s="224" t="s">
        <v>473</v>
      </c>
      <c r="E529" s="224" t="s">
        <v>61</v>
      </c>
      <c r="F529" s="223" t="s">
        <v>68</v>
      </c>
      <c r="G529" s="229"/>
      <c r="H529" s="229"/>
      <c r="I529" s="229"/>
    </row>
    <row r="530" customFormat="false" ht="12.75" hidden="true" customHeight="false" outlineLevel="0" collapsed="false">
      <c r="A530" s="74" t="s">
        <v>342</v>
      </c>
      <c r="B530" s="217" t="n">
        <v>948</v>
      </c>
      <c r="C530" s="223" t="s">
        <v>191</v>
      </c>
      <c r="D530" s="224" t="s">
        <v>473</v>
      </c>
      <c r="E530" s="224" t="s">
        <v>61</v>
      </c>
      <c r="F530" s="223" t="s">
        <v>68</v>
      </c>
      <c r="G530" s="229" t="n">
        <v>0</v>
      </c>
      <c r="H530" s="229" t="n">
        <v>0</v>
      </c>
      <c r="I530" s="229" t="n">
        <v>0</v>
      </c>
    </row>
    <row r="531" customFormat="false" ht="12.75" hidden="true" customHeight="false" outlineLevel="0" collapsed="false">
      <c r="A531" s="74" t="s">
        <v>159</v>
      </c>
      <c r="B531" s="217" t="n">
        <v>948</v>
      </c>
      <c r="C531" s="223" t="s">
        <v>191</v>
      </c>
      <c r="D531" s="224" t="s">
        <v>473</v>
      </c>
      <c r="E531" s="224" t="s">
        <v>61</v>
      </c>
      <c r="F531" s="223" t="s">
        <v>70</v>
      </c>
      <c r="G531" s="229"/>
      <c r="H531" s="229"/>
      <c r="I531" s="229"/>
    </row>
    <row r="532" customFormat="false" ht="12.75" hidden="true" customHeight="false" outlineLevel="0" collapsed="false">
      <c r="A532" s="74" t="s">
        <v>50</v>
      </c>
      <c r="B532" s="217" t="n">
        <v>948</v>
      </c>
      <c r="C532" s="223" t="s">
        <v>191</v>
      </c>
      <c r="D532" s="224" t="s">
        <v>473</v>
      </c>
      <c r="E532" s="224" t="s">
        <v>61</v>
      </c>
      <c r="F532" s="223" t="n">
        <v>300</v>
      </c>
      <c r="G532" s="229" t="n">
        <f aca="false">G534</f>
        <v>0</v>
      </c>
      <c r="H532" s="229" t="n">
        <f aca="false">H534</f>
        <v>0</v>
      </c>
      <c r="I532" s="229" t="n">
        <f aca="false">I534</f>
        <v>0</v>
      </c>
    </row>
    <row r="533" customFormat="false" ht="12.75" hidden="true" customHeight="false" outlineLevel="0" collapsed="false">
      <c r="A533" s="74" t="s">
        <v>73</v>
      </c>
      <c r="B533" s="217" t="n">
        <v>948</v>
      </c>
      <c r="C533" s="223" t="s">
        <v>191</v>
      </c>
      <c r="D533" s="224" t="s">
        <v>473</v>
      </c>
      <c r="E533" s="224" t="s">
        <v>61</v>
      </c>
      <c r="F533" s="223" t="s">
        <v>74</v>
      </c>
      <c r="G533" s="229"/>
      <c r="H533" s="229"/>
      <c r="I533" s="229"/>
    </row>
    <row r="534" customFormat="false" ht="12.75" hidden="true" customHeight="false" outlineLevel="0" collapsed="false">
      <c r="A534" s="74" t="s">
        <v>75</v>
      </c>
      <c r="B534" s="217" t="n">
        <v>948</v>
      </c>
      <c r="C534" s="223" t="s">
        <v>191</v>
      </c>
      <c r="D534" s="224" t="s">
        <v>473</v>
      </c>
      <c r="E534" s="224" t="s">
        <v>61</v>
      </c>
      <c r="F534" s="223" t="n">
        <v>340</v>
      </c>
      <c r="G534" s="229" t="n">
        <v>0</v>
      </c>
      <c r="H534" s="229" t="n">
        <v>0</v>
      </c>
      <c r="I534" s="229" t="n">
        <v>0</v>
      </c>
    </row>
    <row r="535" customFormat="false" ht="12.75" hidden="true" customHeight="false" outlineLevel="0" collapsed="false">
      <c r="A535" s="230" t="s">
        <v>324</v>
      </c>
      <c r="B535" s="217" t="n">
        <v>948</v>
      </c>
      <c r="C535" s="223" t="s">
        <v>191</v>
      </c>
      <c r="D535" s="224" t="s">
        <v>473</v>
      </c>
      <c r="E535" s="224"/>
      <c r="F535" s="219"/>
      <c r="G535" s="253" t="n">
        <f aca="false">G526+G532</f>
        <v>0</v>
      </c>
      <c r="H535" s="253" t="n">
        <f aca="false">H526+H532</f>
        <v>0</v>
      </c>
      <c r="I535" s="253" t="n">
        <f aca="false">I526+I532</f>
        <v>0</v>
      </c>
    </row>
    <row r="536" customFormat="false" ht="12.75" hidden="true" customHeight="false" outlineLevel="0" collapsed="false">
      <c r="A536" s="232" t="s">
        <v>325</v>
      </c>
      <c r="B536" s="217" t="n">
        <v>948</v>
      </c>
      <c r="C536" s="223"/>
      <c r="D536" s="224"/>
      <c r="E536" s="224"/>
      <c r="F536" s="219"/>
      <c r="G536" s="229"/>
      <c r="H536" s="229"/>
      <c r="I536" s="228"/>
    </row>
    <row r="537" customFormat="false" ht="12.75" hidden="true" customHeight="false" outlineLevel="0" collapsed="false">
      <c r="A537" s="232" t="s">
        <v>326</v>
      </c>
      <c r="B537" s="217" t="n">
        <v>948</v>
      </c>
      <c r="C537" s="223"/>
      <c r="D537" s="224"/>
      <c r="E537" s="224"/>
      <c r="F537" s="219"/>
      <c r="G537" s="229"/>
      <c r="H537" s="229"/>
      <c r="I537" s="228"/>
    </row>
    <row r="538" customFormat="false" ht="12.75" hidden="true" customHeight="false" outlineLevel="0" collapsed="false">
      <c r="A538" s="234" t="s">
        <v>472</v>
      </c>
      <c r="B538" s="217" t="n">
        <v>948</v>
      </c>
      <c r="C538" s="223" t="s">
        <v>191</v>
      </c>
      <c r="D538" s="224" t="s">
        <v>473</v>
      </c>
      <c r="E538" s="224"/>
      <c r="F538" s="219"/>
      <c r="G538" s="229"/>
      <c r="H538" s="229"/>
      <c r="I538" s="228"/>
    </row>
    <row r="539" customFormat="false" ht="12.75" hidden="true" customHeight="true" outlineLevel="0" collapsed="false">
      <c r="A539" s="230" t="s">
        <v>190</v>
      </c>
      <c r="B539" s="217" t="n">
        <v>948</v>
      </c>
      <c r="C539" s="223" t="s">
        <v>191</v>
      </c>
      <c r="D539" s="224" t="s">
        <v>473</v>
      </c>
      <c r="E539" s="224" t="s">
        <v>32</v>
      </c>
      <c r="F539" s="219"/>
      <c r="G539" s="229"/>
      <c r="H539" s="229"/>
      <c r="I539" s="228"/>
    </row>
    <row r="540" customFormat="false" ht="12.75" hidden="true" customHeight="false" outlineLevel="0" collapsed="false">
      <c r="A540" s="230"/>
      <c r="B540" s="217" t="n">
        <v>948</v>
      </c>
      <c r="C540" s="219"/>
      <c r="D540" s="219"/>
      <c r="E540" s="224"/>
      <c r="F540" s="219"/>
      <c r="G540" s="229"/>
      <c r="H540" s="229"/>
      <c r="I540" s="228"/>
    </row>
    <row r="541" customFormat="false" ht="12.75" hidden="true" customHeight="false" outlineLevel="0" collapsed="false">
      <c r="A541" s="74" t="s">
        <v>44</v>
      </c>
      <c r="B541" s="217" t="n">
        <v>948</v>
      </c>
      <c r="C541" s="223" t="s">
        <v>191</v>
      </c>
      <c r="D541" s="224" t="s">
        <v>473</v>
      </c>
      <c r="E541" s="224" t="s">
        <v>32</v>
      </c>
      <c r="F541" s="223" t="s">
        <v>47</v>
      </c>
      <c r="G541" s="229" t="n">
        <f aca="false">G542</f>
        <v>210000</v>
      </c>
      <c r="H541" s="229" t="n">
        <f aca="false">H542</f>
        <v>228300</v>
      </c>
      <c r="I541" s="229" t="n">
        <f aca="false">I542</f>
        <v>248100</v>
      </c>
    </row>
    <row r="542" customFormat="false" ht="12.75" hidden="true" customHeight="false" outlineLevel="0" collapsed="false">
      <c r="A542" s="74" t="s">
        <v>247</v>
      </c>
      <c r="B542" s="217" t="n">
        <v>948</v>
      </c>
      <c r="C542" s="223" t="s">
        <v>191</v>
      </c>
      <c r="D542" s="224" t="s">
        <v>473</v>
      </c>
      <c r="E542" s="224" t="s">
        <v>32</v>
      </c>
      <c r="F542" s="223" t="s">
        <v>248</v>
      </c>
      <c r="G542" s="229" t="n">
        <f aca="false">G543+G544</f>
        <v>210000</v>
      </c>
      <c r="H542" s="229" t="n">
        <f aca="false">H543+H544</f>
        <v>228300</v>
      </c>
      <c r="I542" s="229" t="n">
        <f aca="false">I543+I544</f>
        <v>248100</v>
      </c>
    </row>
    <row r="543" customFormat="false" ht="12.75" hidden="true" customHeight="false" outlineLevel="0" collapsed="false">
      <c r="A543" s="74" t="s">
        <v>342</v>
      </c>
      <c r="B543" s="217" t="n">
        <v>948</v>
      </c>
      <c r="C543" s="223" t="s">
        <v>191</v>
      </c>
      <c r="D543" s="224" t="s">
        <v>473</v>
      </c>
      <c r="E543" s="224" t="s">
        <v>32</v>
      </c>
      <c r="F543" s="223" t="s">
        <v>68</v>
      </c>
      <c r="G543" s="229" t="n">
        <v>0</v>
      </c>
      <c r="H543" s="229" t="n">
        <v>0</v>
      </c>
      <c r="I543" s="229" t="n">
        <v>0</v>
      </c>
    </row>
    <row r="544" customFormat="false" ht="12.75" hidden="true" customHeight="false" outlineLevel="0" collapsed="false">
      <c r="A544" s="74" t="s">
        <v>159</v>
      </c>
      <c r="B544" s="217" t="n">
        <v>948</v>
      </c>
      <c r="C544" s="223" t="s">
        <v>191</v>
      </c>
      <c r="D544" s="224" t="s">
        <v>473</v>
      </c>
      <c r="E544" s="224" t="s">
        <v>32</v>
      </c>
      <c r="F544" s="223" t="s">
        <v>70</v>
      </c>
      <c r="G544" s="229" t="n">
        <v>210000</v>
      </c>
      <c r="H544" s="229" t="n">
        <v>228300</v>
      </c>
      <c r="I544" s="229" t="n">
        <v>248100</v>
      </c>
    </row>
    <row r="545" customFormat="false" ht="12.75" hidden="true" customHeight="false" outlineLevel="0" collapsed="false">
      <c r="A545" s="74" t="s">
        <v>50</v>
      </c>
      <c r="B545" s="217" t="n">
        <v>948</v>
      </c>
      <c r="C545" s="223" t="s">
        <v>191</v>
      </c>
      <c r="D545" s="224" t="s">
        <v>473</v>
      </c>
      <c r="E545" s="224" t="s">
        <v>32</v>
      </c>
      <c r="F545" s="223" t="n">
        <v>300</v>
      </c>
      <c r="G545" s="229" t="n">
        <f aca="false">G547+G546</f>
        <v>197500</v>
      </c>
      <c r="H545" s="229" t="n">
        <f aca="false">H547+H546</f>
        <v>209350</v>
      </c>
      <c r="I545" s="229" t="n">
        <f aca="false">I547+I546</f>
        <v>220600</v>
      </c>
    </row>
    <row r="546" customFormat="false" ht="12.75" hidden="true" customHeight="false" outlineLevel="0" collapsed="false">
      <c r="A546" s="74" t="s">
        <v>73</v>
      </c>
      <c r="B546" s="217" t="n">
        <v>948</v>
      </c>
      <c r="C546" s="223" t="s">
        <v>191</v>
      </c>
      <c r="D546" s="224" t="s">
        <v>473</v>
      </c>
      <c r="E546" s="224" t="s">
        <v>32</v>
      </c>
      <c r="F546" s="223" t="s">
        <v>74</v>
      </c>
      <c r="G546" s="229" t="n">
        <v>172500</v>
      </c>
      <c r="H546" s="229" t="n">
        <v>182850</v>
      </c>
      <c r="I546" s="229" t="n">
        <v>192700</v>
      </c>
    </row>
    <row r="547" customFormat="false" ht="12.75" hidden="true" customHeight="false" outlineLevel="0" collapsed="false">
      <c r="A547" s="74" t="s">
        <v>75</v>
      </c>
      <c r="B547" s="217" t="n">
        <v>948</v>
      </c>
      <c r="C547" s="223" t="s">
        <v>191</v>
      </c>
      <c r="D547" s="224" t="s">
        <v>473</v>
      </c>
      <c r="E547" s="224" t="s">
        <v>32</v>
      </c>
      <c r="F547" s="223" t="n">
        <v>340</v>
      </c>
      <c r="G547" s="229" t="n">
        <v>25000</v>
      </c>
      <c r="H547" s="229" t="n">
        <v>26500</v>
      </c>
      <c r="I547" s="229" t="n">
        <v>27900</v>
      </c>
    </row>
    <row r="548" customFormat="false" ht="12.75" hidden="true" customHeight="false" outlineLevel="0" collapsed="false">
      <c r="A548" s="230" t="s">
        <v>324</v>
      </c>
      <c r="B548" s="217" t="n">
        <v>948</v>
      </c>
      <c r="C548" s="223" t="s">
        <v>191</v>
      </c>
      <c r="D548" s="224" t="s">
        <v>473</v>
      </c>
      <c r="E548" s="224" t="s">
        <v>32</v>
      </c>
      <c r="F548" s="219"/>
      <c r="G548" s="253" t="n">
        <f aca="false">G541+G545</f>
        <v>407500</v>
      </c>
      <c r="H548" s="253" t="n">
        <f aca="false">H541+H545</f>
        <v>437650</v>
      </c>
      <c r="I548" s="253" t="n">
        <f aca="false">I541+I545</f>
        <v>468700</v>
      </c>
    </row>
    <row r="549" customFormat="false" ht="12.75" hidden="true" customHeight="false" outlineLevel="0" collapsed="false">
      <c r="A549" s="234" t="s">
        <v>329</v>
      </c>
      <c r="B549" s="217" t="n">
        <v>948</v>
      </c>
      <c r="C549" s="223"/>
      <c r="D549" s="224"/>
      <c r="E549" s="224"/>
      <c r="F549" s="219"/>
      <c r="G549" s="235" t="n">
        <f aca="false">G548</f>
        <v>407500</v>
      </c>
      <c r="H549" s="235" t="n">
        <f aca="false">H548</f>
        <v>437650</v>
      </c>
      <c r="I549" s="235" t="n">
        <f aca="false">I548</f>
        <v>468700</v>
      </c>
    </row>
    <row r="550" customFormat="false" ht="24" hidden="true" customHeight="false" outlineLevel="0" collapsed="false">
      <c r="A550" s="234" t="s">
        <v>192</v>
      </c>
      <c r="B550" s="217" t="n">
        <v>948</v>
      </c>
      <c r="C550" s="223" t="s">
        <v>191</v>
      </c>
      <c r="D550" s="224" t="s">
        <v>194</v>
      </c>
      <c r="E550" s="224"/>
      <c r="F550" s="219"/>
      <c r="G550" s="228"/>
      <c r="H550" s="229"/>
      <c r="I550" s="228"/>
    </row>
    <row r="551" customFormat="false" ht="12" hidden="true" customHeight="true" outlineLevel="0" collapsed="false">
      <c r="A551" s="239" t="s">
        <v>338</v>
      </c>
      <c r="B551" s="217" t="n">
        <v>948</v>
      </c>
      <c r="C551" s="223" t="s">
        <v>191</v>
      </c>
      <c r="D551" s="224" t="s">
        <v>194</v>
      </c>
      <c r="E551" s="224" t="s">
        <v>47</v>
      </c>
      <c r="F551" s="219"/>
      <c r="G551" s="228"/>
      <c r="H551" s="229"/>
      <c r="I551" s="228"/>
    </row>
    <row r="552" customFormat="false" ht="36" hidden="true" customHeight="false" outlineLevel="0" collapsed="false">
      <c r="A552" s="240" t="s">
        <v>339</v>
      </c>
      <c r="B552" s="217" t="n">
        <v>948</v>
      </c>
      <c r="C552" s="223" t="s">
        <v>191</v>
      </c>
      <c r="D552" s="224" t="s">
        <v>194</v>
      </c>
      <c r="E552" s="224" t="s">
        <v>61</v>
      </c>
      <c r="F552" s="219"/>
      <c r="G552" s="228"/>
      <c r="H552" s="229"/>
      <c r="I552" s="228"/>
    </row>
    <row r="553" customFormat="false" ht="12.75" hidden="true" customHeight="false" outlineLevel="0" collapsed="false">
      <c r="A553" s="74" t="s">
        <v>44</v>
      </c>
      <c r="B553" s="217" t="n">
        <v>948</v>
      </c>
      <c r="C553" s="223" t="s">
        <v>191</v>
      </c>
      <c r="D553" s="224" t="s">
        <v>194</v>
      </c>
      <c r="E553" s="224" t="s">
        <v>61</v>
      </c>
      <c r="F553" s="223" t="s">
        <v>47</v>
      </c>
      <c r="G553" s="229" t="n">
        <f aca="false">G554</f>
        <v>0</v>
      </c>
      <c r="H553" s="229" t="n">
        <f aca="false">H554</f>
        <v>0</v>
      </c>
      <c r="I553" s="229" t="n">
        <f aca="false">I554</f>
        <v>0</v>
      </c>
    </row>
    <row r="554" customFormat="false" ht="12.75" hidden="true" customHeight="false" outlineLevel="0" collapsed="false">
      <c r="A554" s="74" t="s">
        <v>247</v>
      </c>
      <c r="B554" s="217" t="n">
        <v>948</v>
      </c>
      <c r="C554" s="223" t="s">
        <v>191</v>
      </c>
      <c r="D554" s="224" t="s">
        <v>194</v>
      </c>
      <c r="E554" s="224" t="s">
        <v>61</v>
      </c>
      <c r="F554" s="223" t="s">
        <v>248</v>
      </c>
      <c r="G554" s="229" t="n">
        <f aca="false">G557</f>
        <v>0</v>
      </c>
      <c r="H554" s="229" t="n">
        <f aca="false">H557</f>
        <v>0</v>
      </c>
      <c r="I554" s="229" t="n">
        <f aca="false">I557</f>
        <v>0</v>
      </c>
    </row>
    <row r="555" customFormat="false" ht="12.75" hidden="true" customHeight="false" outlineLevel="0" collapsed="false">
      <c r="A555" s="74" t="s">
        <v>340</v>
      </c>
      <c r="B555" s="217" t="n">
        <v>948</v>
      </c>
      <c r="C555" s="223" t="s">
        <v>191</v>
      </c>
      <c r="D555" s="224" t="s">
        <v>194</v>
      </c>
      <c r="E555" s="224" t="s">
        <v>61</v>
      </c>
      <c r="F555" s="223" t="s">
        <v>341</v>
      </c>
      <c r="G555" s="229"/>
      <c r="H555" s="229"/>
      <c r="I555" s="229"/>
    </row>
    <row r="556" customFormat="false" ht="12.75" hidden="true" customHeight="false" outlineLevel="0" collapsed="false">
      <c r="A556" s="74" t="s">
        <v>342</v>
      </c>
      <c r="B556" s="217" t="n">
        <v>948</v>
      </c>
      <c r="C556" s="223" t="s">
        <v>191</v>
      </c>
      <c r="D556" s="224" t="s">
        <v>194</v>
      </c>
      <c r="E556" s="224" t="s">
        <v>61</v>
      </c>
      <c r="F556" s="223" t="s">
        <v>68</v>
      </c>
      <c r="G556" s="229"/>
      <c r="H556" s="229"/>
      <c r="I556" s="229"/>
    </row>
    <row r="557" customFormat="false" ht="2.25" hidden="true" customHeight="true" outlineLevel="0" collapsed="false">
      <c r="A557" s="74" t="s">
        <v>159</v>
      </c>
      <c r="B557" s="217" t="n">
        <v>948</v>
      </c>
      <c r="C557" s="223" t="s">
        <v>191</v>
      </c>
      <c r="D557" s="224" t="s">
        <v>194</v>
      </c>
      <c r="E557" s="224" t="s">
        <v>61</v>
      </c>
      <c r="F557" s="223" t="s">
        <v>70</v>
      </c>
      <c r="G557" s="229" t="n">
        <v>0</v>
      </c>
      <c r="H557" s="229" t="n">
        <v>0</v>
      </c>
      <c r="I557" s="229" t="n">
        <v>0</v>
      </c>
    </row>
    <row r="558" customFormat="false" ht="12.75" hidden="true" customHeight="false" outlineLevel="0" collapsed="false">
      <c r="A558" s="74" t="s">
        <v>50</v>
      </c>
      <c r="B558" s="217" t="n">
        <v>948</v>
      </c>
      <c r="C558" s="223" t="s">
        <v>191</v>
      </c>
      <c r="D558" s="224" t="s">
        <v>194</v>
      </c>
      <c r="E558" s="224" t="s">
        <v>61</v>
      </c>
      <c r="F558" s="223" t="s">
        <v>51</v>
      </c>
      <c r="G558" s="229" t="n">
        <f aca="false">G559</f>
        <v>0</v>
      </c>
      <c r="H558" s="229" t="n">
        <f aca="false">H559</f>
        <v>0</v>
      </c>
      <c r="I558" s="229" t="n">
        <f aca="false">I559</f>
        <v>0</v>
      </c>
    </row>
    <row r="559" customFormat="false" ht="12.75" hidden="true" customHeight="false" outlineLevel="0" collapsed="false">
      <c r="A559" s="74" t="s">
        <v>75</v>
      </c>
      <c r="B559" s="217" t="n">
        <v>948</v>
      </c>
      <c r="C559" s="223" t="s">
        <v>191</v>
      </c>
      <c r="D559" s="224" t="s">
        <v>194</v>
      </c>
      <c r="E559" s="224" t="s">
        <v>61</v>
      </c>
      <c r="F559" s="223" t="s">
        <v>53</v>
      </c>
      <c r="G559" s="229"/>
      <c r="H559" s="229"/>
      <c r="I559" s="229"/>
    </row>
    <row r="560" customFormat="false" ht="12.75" hidden="true" customHeight="false" outlineLevel="0" collapsed="false">
      <c r="A560" s="230" t="s">
        <v>324</v>
      </c>
      <c r="B560" s="217" t="n">
        <v>948</v>
      </c>
      <c r="C560" s="223" t="s">
        <v>191</v>
      </c>
      <c r="D560" s="224" t="s">
        <v>194</v>
      </c>
      <c r="E560" s="224"/>
      <c r="F560" s="219"/>
      <c r="G560" s="253" t="n">
        <f aca="false">G553+G558</f>
        <v>0</v>
      </c>
      <c r="H560" s="253" t="n">
        <f aca="false">H553+H558</f>
        <v>0</v>
      </c>
      <c r="I560" s="253" t="n">
        <f aca="false">I553+I558</f>
        <v>0</v>
      </c>
    </row>
    <row r="561" customFormat="false" ht="12.75" hidden="true" customHeight="false" outlineLevel="0" collapsed="false">
      <c r="A561" s="232" t="s">
        <v>325</v>
      </c>
      <c r="B561" s="217" t="n">
        <v>948</v>
      </c>
      <c r="C561" s="223"/>
      <c r="D561" s="224"/>
      <c r="E561" s="224"/>
      <c r="F561" s="219"/>
      <c r="G561" s="229"/>
      <c r="H561" s="229"/>
      <c r="I561" s="228"/>
    </row>
    <row r="562" customFormat="false" ht="12.75" hidden="true" customHeight="false" outlineLevel="0" collapsed="false">
      <c r="A562" s="232" t="s">
        <v>326</v>
      </c>
      <c r="B562" s="217" t="n">
        <v>948</v>
      </c>
      <c r="C562" s="223"/>
      <c r="D562" s="224"/>
      <c r="E562" s="224"/>
      <c r="F562" s="219"/>
      <c r="G562" s="229"/>
      <c r="H562" s="229"/>
      <c r="I562" s="228"/>
    </row>
    <row r="563" customFormat="false" ht="24" hidden="true" customHeight="false" outlineLevel="0" collapsed="false">
      <c r="A563" s="234" t="s">
        <v>192</v>
      </c>
      <c r="B563" s="217" t="n">
        <v>948</v>
      </c>
      <c r="C563" s="223" t="s">
        <v>191</v>
      </c>
      <c r="D563" s="224" t="s">
        <v>194</v>
      </c>
      <c r="E563" s="224"/>
      <c r="F563" s="219"/>
      <c r="G563" s="229"/>
      <c r="H563" s="229"/>
      <c r="I563" s="228"/>
    </row>
    <row r="564" customFormat="false" ht="12.75" hidden="true" customHeight="true" outlineLevel="0" collapsed="false">
      <c r="A564" s="230" t="s">
        <v>190</v>
      </c>
      <c r="B564" s="217" t="n">
        <v>948</v>
      </c>
      <c r="C564" s="223" t="s">
        <v>191</v>
      </c>
      <c r="D564" s="224" t="s">
        <v>194</v>
      </c>
      <c r="E564" s="224" t="s">
        <v>32</v>
      </c>
      <c r="F564" s="219"/>
      <c r="G564" s="229"/>
      <c r="H564" s="229"/>
      <c r="I564" s="228"/>
    </row>
    <row r="565" customFormat="false" ht="3" hidden="true" customHeight="true" outlineLevel="0" collapsed="false">
      <c r="A565" s="230"/>
      <c r="B565" s="217" t="n">
        <v>948</v>
      </c>
      <c r="C565" s="219"/>
      <c r="D565" s="219"/>
      <c r="E565" s="224"/>
      <c r="F565" s="219"/>
      <c r="G565" s="229"/>
      <c r="H565" s="229"/>
      <c r="I565" s="228"/>
    </row>
    <row r="566" customFormat="false" ht="12.75" hidden="true" customHeight="false" outlineLevel="0" collapsed="false">
      <c r="A566" s="74" t="s">
        <v>44</v>
      </c>
      <c r="B566" s="217" t="n">
        <v>948</v>
      </c>
      <c r="C566" s="223" t="s">
        <v>191</v>
      </c>
      <c r="D566" s="224" t="s">
        <v>194</v>
      </c>
      <c r="E566" s="224" t="s">
        <v>32</v>
      </c>
      <c r="F566" s="223" t="s">
        <v>47</v>
      </c>
      <c r="G566" s="229" t="n">
        <f aca="false">G567</f>
        <v>250000</v>
      </c>
      <c r="H566" s="229" t="n">
        <f aca="false">H567</f>
        <v>100000</v>
      </c>
      <c r="I566" s="229" t="n">
        <f aca="false">I567</f>
        <v>100000</v>
      </c>
    </row>
    <row r="567" customFormat="false" ht="12.75" hidden="true" customHeight="false" outlineLevel="0" collapsed="false">
      <c r="A567" s="74" t="s">
        <v>247</v>
      </c>
      <c r="B567" s="217" t="n">
        <v>948</v>
      </c>
      <c r="C567" s="223" t="s">
        <v>191</v>
      </c>
      <c r="D567" s="224" t="s">
        <v>194</v>
      </c>
      <c r="E567" s="224" t="s">
        <v>32</v>
      </c>
      <c r="F567" s="223" t="s">
        <v>248</v>
      </c>
      <c r="G567" s="229" t="n">
        <f aca="false">G568</f>
        <v>250000</v>
      </c>
      <c r="H567" s="229" t="n">
        <f aca="false">H568</f>
        <v>100000</v>
      </c>
      <c r="I567" s="229" t="n">
        <f aca="false">I568</f>
        <v>100000</v>
      </c>
    </row>
    <row r="568" customFormat="false" ht="12.75" hidden="true" customHeight="false" outlineLevel="0" collapsed="false">
      <c r="A568" s="74" t="s">
        <v>342</v>
      </c>
      <c r="B568" s="217" t="n">
        <v>948</v>
      </c>
      <c r="C568" s="223" t="s">
        <v>191</v>
      </c>
      <c r="D568" s="224" t="s">
        <v>194</v>
      </c>
      <c r="E568" s="224" t="s">
        <v>32</v>
      </c>
      <c r="F568" s="223" t="s">
        <v>68</v>
      </c>
      <c r="G568" s="229" t="n">
        <v>250000</v>
      </c>
      <c r="H568" s="229" t="n">
        <v>100000</v>
      </c>
      <c r="I568" s="229" t="n">
        <v>100000</v>
      </c>
    </row>
    <row r="569" customFormat="false" ht="12.75" hidden="true" customHeight="false" outlineLevel="0" collapsed="false">
      <c r="A569" s="74" t="s">
        <v>50</v>
      </c>
      <c r="B569" s="217" t="n">
        <v>948</v>
      </c>
      <c r="C569" s="223" t="s">
        <v>191</v>
      </c>
      <c r="D569" s="224" t="s">
        <v>194</v>
      </c>
      <c r="E569" s="224" t="s">
        <v>32</v>
      </c>
      <c r="F569" s="223" t="s">
        <v>51</v>
      </c>
      <c r="G569" s="229" t="n">
        <f aca="false">G570</f>
        <v>41000</v>
      </c>
      <c r="H569" s="229" t="n">
        <f aca="false">H570</f>
        <v>42900</v>
      </c>
      <c r="I569" s="229" t="n">
        <f aca="false">I570</f>
        <v>45053</v>
      </c>
    </row>
    <row r="570" customFormat="false" ht="12.75" hidden="true" customHeight="false" outlineLevel="0" collapsed="false">
      <c r="A570" s="74" t="s">
        <v>75</v>
      </c>
      <c r="B570" s="217" t="n">
        <v>948</v>
      </c>
      <c r="C570" s="223" t="s">
        <v>191</v>
      </c>
      <c r="D570" s="224" t="s">
        <v>194</v>
      </c>
      <c r="E570" s="224" t="s">
        <v>32</v>
      </c>
      <c r="F570" s="223" t="s">
        <v>53</v>
      </c>
      <c r="G570" s="229" t="n">
        <v>41000</v>
      </c>
      <c r="H570" s="229" t="n">
        <v>42900</v>
      </c>
      <c r="I570" s="229" t="n">
        <v>45053</v>
      </c>
    </row>
    <row r="571" customFormat="false" ht="12.75" hidden="true" customHeight="false" outlineLevel="0" collapsed="false">
      <c r="A571" s="230" t="s">
        <v>324</v>
      </c>
      <c r="B571" s="217" t="n">
        <v>948</v>
      </c>
      <c r="C571" s="223" t="s">
        <v>191</v>
      </c>
      <c r="D571" s="224" t="s">
        <v>194</v>
      </c>
      <c r="E571" s="224" t="s">
        <v>32</v>
      </c>
      <c r="F571" s="219"/>
      <c r="G571" s="253" t="n">
        <f aca="false">G566+G569</f>
        <v>291000</v>
      </c>
      <c r="H571" s="253" t="n">
        <f aca="false">H566+H569</f>
        <v>142900</v>
      </c>
      <c r="I571" s="253" t="n">
        <f aca="false">I566+I569</f>
        <v>145053</v>
      </c>
    </row>
    <row r="572" customFormat="false" ht="12.75" hidden="true" customHeight="false" outlineLevel="0" collapsed="false">
      <c r="A572" s="234" t="s">
        <v>329</v>
      </c>
      <c r="B572" s="217" t="n">
        <v>948</v>
      </c>
      <c r="C572" s="259"/>
      <c r="D572" s="219"/>
      <c r="E572" s="219"/>
      <c r="F572" s="219"/>
      <c r="G572" s="235" t="n">
        <f aca="false">G571</f>
        <v>291000</v>
      </c>
      <c r="H572" s="235" t="n">
        <f aca="false">H571</f>
        <v>142900</v>
      </c>
      <c r="I572" s="235" t="n">
        <f aca="false">I571</f>
        <v>145053</v>
      </c>
    </row>
    <row r="573" customFormat="false" ht="18" hidden="true" customHeight="true" outlineLevel="0" collapsed="false">
      <c r="A573" s="234" t="s">
        <v>468</v>
      </c>
      <c r="B573" s="217" t="n">
        <v>948</v>
      </c>
      <c r="C573" s="223" t="s">
        <v>191</v>
      </c>
      <c r="D573" s="224" t="s">
        <v>469</v>
      </c>
      <c r="E573" s="224"/>
      <c r="F573" s="219"/>
      <c r="G573" s="235"/>
      <c r="H573" s="235"/>
      <c r="I573" s="235"/>
    </row>
    <row r="574" customFormat="false" ht="24" hidden="true" customHeight="false" outlineLevel="0" collapsed="false">
      <c r="A574" s="239" t="s">
        <v>338</v>
      </c>
      <c r="B574" s="217" t="n">
        <v>948</v>
      </c>
      <c r="C574" s="223" t="s">
        <v>191</v>
      </c>
      <c r="D574" s="224" t="s">
        <v>469</v>
      </c>
      <c r="E574" s="224" t="s">
        <v>47</v>
      </c>
      <c r="F574" s="219"/>
      <c r="G574" s="235"/>
      <c r="H574" s="235"/>
      <c r="I574" s="235"/>
    </row>
    <row r="575" customFormat="false" ht="36" hidden="true" customHeight="false" outlineLevel="0" collapsed="false">
      <c r="A575" s="240" t="s">
        <v>339</v>
      </c>
      <c r="B575" s="217" t="n">
        <v>948</v>
      </c>
      <c r="C575" s="223" t="s">
        <v>191</v>
      </c>
      <c r="D575" s="224" t="s">
        <v>469</v>
      </c>
      <c r="E575" s="224" t="s">
        <v>61</v>
      </c>
      <c r="F575" s="219"/>
      <c r="G575" s="235"/>
      <c r="H575" s="235"/>
      <c r="I575" s="235"/>
    </row>
    <row r="576" customFormat="false" ht="11.25" hidden="true" customHeight="true" outlineLevel="0" collapsed="false">
      <c r="A576" s="74" t="s">
        <v>44</v>
      </c>
      <c r="B576" s="217" t="n">
        <v>948</v>
      </c>
      <c r="C576" s="223" t="s">
        <v>191</v>
      </c>
      <c r="D576" s="224" t="s">
        <v>469</v>
      </c>
      <c r="E576" s="224" t="s">
        <v>61</v>
      </c>
      <c r="F576" s="223" t="s">
        <v>51</v>
      </c>
      <c r="G576" s="229" t="n">
        <f aca="false">G577</f>
        <v>0</v>
      </c>
      <c r="H576" s="229" t="n">
        <f aca="false">H577</f>
        <v>0</v>
      </c>
      <c r="I576" s="229" t="n">
        <f aca="false">I577</f>
        <v>0</v>
      </c>
    </row>
    <row r="577" customFormat="false" ht="12.75" hidden="true" customHeight="false" outlineLevel="0" collapsed="false">
      <c r="A577" s="74" t="s">
        <v>71</v>
      </c>
      <c r="B577" s="217" t="n">
        <v>948</v>
      </c>
      <c r="C577" s="223" t="s">
        <v>191</v>
      </c>
      <c r="D577" s="224" t="s">
        <v>469</v>
      </c>
      <c r="E577" s="224" t="s">
        <v>61</v>
      </c>
      <c r="F577" s="223" t="s">
        <v>53</v>
      </c>
      <c r="G577" s="229"/>
      <c r="H577" s="229"/>
      <c r="I577" s="229"/>
    </row>
    <row r="578" customFormat="false" ht="12.75" hidden="true" customHeight="false" outlineLevel="0" collapsed="false">
      <c r="A578" s="230" t="s">
        <v>324</v>
      </c>
      <c r="B578" s="217" t="n">
        <v>948</v>
      </c>
      <c r="C578" s="223" t="s">
        <v>191</v>
      </c>
      <c r="D578" s="224" t="s">
        <v>469</v>
      </c>
      <c r="E578" s="224"/>
      <c r="F578" s="219"/>
      <c r="G578" s="253" t="n">
        <f aca="false">G576</f>
        <v>0</v>
      </c>
      <c r="H578" s="253" t="n">
        <f aca="false">H576</f>
        <v>0</v>
      </c>
      <c r="I578" s="253" t="n">
        <f aca="false">I576</f>
        <v>0</v>
      </c>
    </row>
    <row r="579" customFormat="false" ht="40.5" hidden="true" customHeight="true" outlineLevel="0" collapsed="false">
      <c r="A579" s="271" t="s">
        <v>474</v>
      </c>
      <c r="B579" s="217" t="n">
        <v>948</v>
      </c>
      <c r="C579" s="223" t="s">
        <v>191</v>
      </c>
      <c r="D579" s="224" t="s">
        <v>198</v>
      </c>
      <c r="E579" s="224"/>
      <c r="F579" s="219"/>
      <c r="G579" s="228"/>
      <c r="H579" s="235"/>
      <c r="I579" s="228"/>
    </row>
    <row r="580" customFormat="false" ht="29.25" hidden="true" customHeight="true" outlineLevel="0" collapsed="false">
      <c r="A580" s="239" t="s">
        <v>338</v>
      </c>
      <c r="B580" s="217" t="n">
        <v>948</v>
      </c>
      <c r="C580" s="223" t="s">
        <v>191</v>
      </c>
      <c r="D580" s="224" t="s">
        <v>198</v>
      </c>
      <c r="E580" s="224" t="s">
        <v>47</v>
      </c>
      <c r="F580" s="219"/>
      <c r="G580" s="228"/>
      <c r="H580" s="235"/>
      <c r="I580" s="228"/>
    </row>
    <row r="581" customFormat="false" ht="36.75" hidden="true" customHeight="true" outlineLevel="0" collapsed="false">
      <c r="A581" s="240" t="s">
        <v>339</v>
      </c>
      <c r="B581" s="217" t="n">
        <v>948</v>
      </c>
      <c r="C581" s="223" t="s">
        <v>191</v>
      </c>
      <c r="D581" s="224" t="s">
        <v>198</v>
      </c>
      <c r="E581" s="224" t="s">
        <v>61</v>
      </c>
      <c r="F581" s="219"/>
      <c r="G581" s="228"/>
      <c r="H581" s="235"/>
      <c r="I581" s="228"/>
    </row>
    <row r="582" customFormat="false" ht="12.75" hidden="false" customHeight="false" outlineLevel="0" collapsed="false">
      <c r="A582" s="74" t="s">
        <v>44</v>
      </c>
      <c r="B582" s="217" t="n">
        <v>948</v>
      </c>
      <c r="C582" s="223" t="s">
        <v>191</v>
      </c>
      <c r="D582" s="224" t="s">
        <v>198</v>
      </c>
      <c r="E582" s="224" t="s">
        <v>61</v>
      </c>
      <c r="F582" s="223" t="s">
        <v>47</v>
      </c>
      <c r="G582" s="229" t="n">
        <f aca="false">G583</f>
        <v>604884.61</v>
      </c>
      <c r="H582" s="229" t="n">
        <f aca="false">H583</f>
        <v>1652193.7</v>
      </c>
      <c r="I582" s="229" t="n">
        <f aca="false">I583</f>
        <v>1665742.89</v>
      </c>
    </row>
    <row r="583" customFormat="false" ht="20.25" hidden="false" customHeight="true" outlineLevel="0" collapsed="false">
      <c r="A583" s="74" t="s">
        <v>247</v>
      </c>
      <c r="B583" s="217" t="n">
        <v>948</v>
      </c>
      <c r="C583" s="223" t="s">
        <v>191</v>
      </c>
      <c r="D583" s="224" t="s">
        <v>198</v>
      </c>
      <c r="E583" s="224" t="s">
        <v>61</v>
      </c>
      <c r="F583" s="223" t="s">
        <v>248</v>
      </c>
      <c r="G583" s="229" t="n">
        <f aca="false">G585+G586+G589</f>
        <v>604884.61</v>
      </c>
      <c r="H583" s="229" t="n">
        <f aca="false">H586+H584+H585</f>
        <v>1652193.7</v>
      </c>
      <c r="I583" s="229" t="n">
        <f aca="false">I586+I584+I585</f>
        <v>1665742.89</v>
      </c>
    </row>
    <row r="584" customFormat="false" ht="12.75" hidden="true" customHeight="false" outlineLevel="0" collapsed="false">
      <c r="A584" s="74" t="s">
        <v>342</v>
      </c>
      <c r="B584" s="217" t="n">
        <v>948</v>
      </c>
      <c r="C584" s="223" t="s">
        <v>191</v>
      </c>
      <c r="D584" s="224" t="s">
        <v>475</v>
      </c>
      <c r="E584" s="224" t="s">
        <v>61</v>
      </c>
      <c r="F584" s="223" t="s">
        <v>68</v>
      </c>
      <c r="G584" s="229" t="n">
        <v>0</v>
      </c>
      <c r="H584" s="229" t="n">
        <v>0</v>
      </c>
      <c r="I584" s="229" t="n">
        <v>0</v>
      </c>
    </row>
    <row r="585" customFormat="false" ht="21.75" hidden="false" customHeight="true" outlineLevel="0" collapsed="false">
      <c r="A585" s="74" t="s">
        <v>63</v>
      </c>
      <c r="B585" s="217" t="n">
        <v>948</v>
      </c>
      <c r="C585" s="223" t="s">
        <v>191</v>
      </c>
      <c r="D585" s="224" t="s">
        <v>198</v>
      </c>
      <c r="E585" s="224" t="s">
        <v>61</v>
      </c>
      <c r="F585" s="223" t="s">
        <v>64</v>
      </c>
      <c r="G585" s="229" t="n">
        <v>3600</v>
      </c>
      <c r="H585" s="229" t="n">
        <v>0</v>
      </c>
      <c r="I585" s="229" t="n">
        <v>0</v>
      </c>
    </row>
    <row r="586" customFormat="false" ht="18" hidden="false" customHeight="true" outlineLevel="0" collapsed="false">
      <c r="A586" s="74" t="s">
        <v>342</v>
      </c>
      <c r="B586" s="217" t="n">
        <v>948</v>
      </c>
      <c r="C586" s="223" t="s">
        <v>191</v>
      </c>
      <c r="D586" s="224" t="s">
        <v>198</v>
      </c>
      <c r="E586" s="224" t="s">
        <v>61</v>
      </c>
      <c r="F586" s="223" t="s">
        <v>68</v>
      </c>
      <c r="G586" s="229" t="n">
        <v>567437.92</v>
      </c>
      <c r="H586" s="287" t="n">
        <v>1652193.7</v>
      </c>
      <c r="I586" s="287" t="n">
        <v>1665742.89</v>
      </c>
    </row>
    <row r="587" customFormat="false" ht="12.75" hidden="true" customHeight="false" outlineLevel="0" collapsed="false">
      <c r="A587" s="74" t="s">
        <v>50</v>
      </c>
      <c r="B587" s="217" t="n">
        <v>948</v>
      </c>
      <c r="C587" s="223" t="s">
        <v>191</v>
      </c>
      <c r="D587" s="224" t="s">
        <v>475</v>
      </c>
      <c r="E587" s="224" t="s">
        <v>61</v>
      </c>
      <c r="F587" s="223" t="n">
        <v>300</v>
      </c>
      <c r="G587" s="229" t="n">
        <f aca="false">G588+G589</f>
        <v>33846.69</v>
      </c>
      <c r="H587" s="229" t="n">
        <f aca="false">H588+H589</f>
        <v>0</v>
      </c>
      <c r="I587" s="229" t="n">
        <f aca="false">I588+I589</f>
        <v>0</v>
      </c>
    </row>
    <row r="588" customFormat="false" ht="12.75" hidden="true" customHeight="false" outlineLevel="0" collapsed="false">
      <c r="A588" s="74" t="s">
        <v>73</v>
      </c>
      <c r="B588" s="217" t="n">
        <v>948</v>
      </c>
      <c r="C588" s="223" t="s">
        <v>191</v>
      </c>
      <c r="D588" s="224" t="s">
        <v>475</v>
      </c>
      <c r="E588" s="224" t="s">
        <v>61</v>
      </c>
      <c r="F588" s="223" t="s">
        <v>74</v>
      </c>
      <c r="G588" s="229" t="n">
        <v>0</v>
      </c>
      <c r="H588" s="229" t="n">
        <v>0</v>
      </c>
      <c r="I588" s="229" t="n">
        <v>0</v>
      </c>
    </row>
    <row r="589" customFormat="false" ht="15.75" hidden="false" customHeight="true" outlineLevel="0" collapsed="false">
      <c r="A589" s="74" t="s">
        <v>377</v>
      </c>
      <c r="B589" s="217" t="n">
        <v>948</v>
      </c>
      <c r="C589" s="223" t="s">
        <v>191</v>
      </c>
      <c r="D589" s="224" t="s">
        <v>198</v>
      </c>
      <c r="E589" s="224" t="s">
        <v>61</v>
      </c>
      <c r="F589" s="223" t="s">
        <v>70</v>
      </c>
      <c r="G589" s="229" t="n">
        <v>33846.69</v>
      </c>
      <c r="H589" s="229" t="n">
        <v>0</v>
      </c>
      <c r="I589" s="229" t="n">
        <v>0</v>
      </c>
    </row>
    <row r="590" customFormat="false" ht="25.5" hidden="false" customHeight="true" outlineLevel="0" collapsed="false">
      <c r="A590" s="74" t="s">
        <v>428</v>
      </c>
      <c r="B590" s="217" t="n">
        <v>948</v>
      </c>
      <c r="C590" s="223" t="s">
        <v>191</v>
      </c>
      <c r="D590" s="224" t="s">
        <v>198</v>
      </c>
      <c r="E590" s="224" t="s">
        <v>61</v>
      </c>
      <c r="F590" s="223" t="s">
        <v>346</v>
      </c>
      <c r="G590" s="229" t="n">
        <v>52085.78</v>
      </c>
      <c r="H590" s="229" t="n">
        <v>0</v>
      </c>
      <c r="I590" s="229" t="n">
        <v>0</v>
      </c>
    </row>
    <row r="591" customFormat="false" ht="14.25" hidden="false" customHeight="true" outlineLevel="0" collapsed="false">
      <c r="A591" s="230" t="s">
        <v>324</v>
      </c>
      <c r="B591" s="217" t="n">
        <v>948</v>
      </c>
      <c r="C591" s="223" t="s">
        <v>191</v>
      </c>
      <c r="D591" s="224" t="s">
        <v>198</v>
      </c>
      <c r="E591" s="224"/>
      <c r="F591" s="219"/>
      <c r="G591" s="253" t="n">
        <f aca="false">G582+G590</f>
        <v>656970.39</v>
      </c>
      <c r="H591" s="253" t="n">
        <f aca="false">H582+H590</f>
        <v>1652193.7</v>
      </c>
      <c r="I591" s="253" t="n">
        <f aca="false">I582+I590</f>
        <v>1665742.89</v>
      </c>
    </row>
    <row r="592" customFormat="false" ht="1.5" hidden="true" customHeight="true" outlineLevel="0" collapsed="false">
      <c r="A592" s="47" t="s">
        <v>200</v>
      </c>
      <c r="B592" s="217" t="n">
        <v>948</v>
      </c>
      <c r="C592" s="223" t="s">
        <v>191</v>
      </c>
      <c r="D592" s="224" t="s">
        <v>201</v>
      </c>
      <c r="E592" s="224"/>
      <c r="F592" s="219"/>
      <c r="G592" s="229" t="n">
        <f aca="false">G593</f>
        <v>0</v>
      </c>
      <c r="H592" s="229" t="n">
        <f aca="false">H593</f>
        <v>0</v>
      </c>
      <c r="I592" s="229" t="n">
        <f aca="false">I593</f>
        <v>0</v>
      </c>
    </row>
    <row r="593" customFormat="false" ht="12.75" hidden="true" customHeight="false" outlineLevel="0" collapsed="false">
      <c r="A593" s="48" t="s">
        <v>183</v>
      </c>
      <c r="B593" s="217" t="n">
        <v>948</v>
      </c>
      <c r="C593" s="223" t="s">
        <v>191</v>
      </c>
      <c r="D593" s="224" t="s">
        <v>202</v>
      </c>
      <c r="E593" s="224" t="s">
        <v>448</v>
      </c>
      <c r="F593" s="219" t="s">
        <v>51</v>
      </c>
      <c r="G593" s="229" t="n">
        <f aca="false">G594</f>
        <v>0</v>
      </c>
      <c r="H593" s="229" t="n">
        <f aca="false">H594</f>
        <v>0</v>
      </c>
      <c r="I593" s="229" t="n">
        <f aca="false">I594</f>
        <v>0</v>
      </c>
    </row>
    <row r="594" customFormat="false" ht="83.25" hidden="true" customHeight="true" outlineLevel="0" collapsed="false">
      <c r="A594" s="271" t="s">
        <v>203</v>
      </c>
      <c r="B594" s="217" t="n">
        <v>948</v>
      </c>
      <c r="C594" s="223" t="s">
        <v>191</v>
      </c>
      <c r="D594" s="224" t="s">
        <v>204</v>
      </c>
      <c r="E594" s="224" t="s">
        <v>145</v>
      </c>
      <c r="F594" s="219" t="s">
        <v>51</v>
      </c>
      <c r="G594" s="229" t="n">
        <f aca="false">G596</f>
        <v>0</v>
      </c>
      <c r="H594" s="229" t="n">
        <f aca="false">H596</f>
        <v>0</v>
      </c>
      <c r="I594" s="229" t="n">
        <f aca="false">I596</f>
        <v>0</v>
      </c>
    </row>
    <row r="595" customFormat="false" ht="72" hidden="true" customHeight="true" outlineLevel="0" collapsed="false">
      <c r="A595" s="288"/>
      <c r="B595" s="217" t="n">
        <v>948</v>
      </c>
      <c r="C595" s="223" t="s">
        <v>476</v>
      </c>
      <c r="D595" s="219"/>
      <c r="E595" s="219"/>
      <c r="F595" s="219"/>
      <c r="G595" s="235"/>
      <c r="H595" s="235"/>
      <c r="I595" s="228"/>
    </row>
    <row r="596" customFormat="false" ht="12.75" hidden="true" customHeight="true" outlineLevel="0" collapsed="false">
      <c r="A596" s="74" t="s">
        <v>73</v>
      </c>
      <c r="B596" s="217" t="n">
        <v>948</v>
      </c>
      <c r="C596" s="223" t="s">
        <v>191</v>
      </c>
      <c r="D596" s="224" t="s">
        <v>204</v>
      </c>
      <c r="E596" s="224" t="s">
        <v>145</v>
      </c>
      <c r="F596" s="219" t="s">
        <v>70</v>
      </c>
      <c r="G596" s="235" t="n">
        <v>0</v>
      </c>
      <c r="H596" s="235" t="n">
        <v>0</v>
      </c>
      <c r="I596" s="289" t="n">
        <v>0</v>
      </c>
    </row>
    <row r="597" customFormat="false" ht="3.75" hidden="true" customHeight="true" outlineLevel="0" collapsed="false">
      <c r="A597" s="266"/>
      <c r="B597" s="217" t="n">
        <v>948</v>
      </c>
      <c r="C597" s="223" t="s">
        <v>477</v>
      </c>
      <c r="D597" s="219"/>
      <c r="E597" s="224"/>
      <c r="F597" s="219"/>
      <c r="G597" s="235"/>
      <c r="H597" s="235"/>
      <c r="I597" s="228"/>
    </row>
    <row r="598" customFormat="false" ht="12.75" hidden="true" customHeight="false" outlineLevel="0" collapsed="false">
      <c r="A598" s="74" t="s">
        <v>44</v>
      </c>
      <c r="B598" s="217" t="n">
        <v>948</v>
      </c>
      <c r="C598" s="223" t="s">
        <v>478</v>
      </c>
      <c r="D598" s="224" t="s">
        <v>199</v>
      </c>
      <c r="E598" s="224" t="s">
        <v>32</v>
      </c>
      <c r="F598" s="223" t="s">
        <v>47</v>
      </c>
      <c r="G598" s="229"/>
      <c r="H598" s="229"/>
      <c r="I598" s="229"/>
    </row>
    <row r="599" customFormat="false" ht="12.75" hidden="true" customHeight="false" outlineLevel="0" collapsed="false">
      <c r="A599" s="74" t="s">
        <v>247</v>
      </c>
      <c r="B599" s="217" t="n">
        <v>948</v>
      </c>
      <c r="C599" s="223" t="s">
        <v>479</v>
      </c>
      <c r="D599" s="224" t="s">
        <v>199</v>
      </c>
      <c r="E599" s="224" t="s">
        <v>32</v>
      </c>
      <c r="F599" s="223" t="s">
        <v>248</v>
      </c>
      <c r="G599" s="229"/>
      <c r="H599" s="229"/>
      <c r="I599" s="229"/>
    </row>
    <row r="600" customFormat="false" ht="12.75" hidden="true" customHeight="false" outlineLevel="0" collapsed="false">
      <c r="A600" s="74" t="s">
        <v>342</v>
      </c>
      <c r="B600" s="217" t="n">
        <v>948</v>
      </c>
      <c r="C600" s="223" t="s">
        <v>480</v>
      </c>
      <c r="D600" s="224" t="s">
        <v>199</v>
      </c>
      <c r="E600" s="224" t="s">
        <v>32</v>
      </c>
      <c r="F600" s="223" t="s">
        <v>68</v>
      </c>
      <c r="G600" s="229"/>
      <c r="H600" s="229"/>
      <c r="I600" s="229"/>
    </row>
    <row r="601" customFormat="false" ht="12.75" hidden="true" customHeight="false" outlineLevel="0" collapsed="false">
      <c r="A601" s="74" t="s">
        <v>159</v>
      </c>
      <c r="B601" s="217" t="n">
        <v>948</v>
      </c>
      <c r="C601" s="223" t="s">
        <v>481</v>
      </c>
      <c r="D601" s="224" t="s">
        <v>199</v>
      </c>
      <c r="E601" s="224" t="s">
        <v>32</v>
      </c>
      <c r="F601" s="223" t="s">
        <v>70</v>
      </c>
      <c r="G601" s="229"/>
      <c r="H601" s="229"/>
      <c r="I601" s="229"/>
    </row>
    <row r="602" customFormat="false" ht="12.75" hidden="true" customHeight="false" outlineLevel="0" collapsed="false">
      <c r="A602" s="74" t="s">
        <v>50</v>
      </c>
      <c r="B602" s="217" t="n">
        <v>948</v>
      </c>
      <c r="C602" s="223" t="s">
        <v>482</v>
      </c>
      <c r="D602" s="224" t="s">
        <v>199</v>
      </c>
      <c r="E602" s="224" t="s">
        <v>32</v>
      </c>
      <c r="F602" s="223" t="n">
        <v>300</v>
      </c>
      <c r="G602" s="229"/>
      <c r="H602" s="229"/>
      <c r="I602" s="229"/>
    </row>
    <row r="603" customFormat="false" ht="12.75" hidden="true" customHeight="false" outlineLevel="0" collapsed="false">
      <c r="A603" s="74" t="s">
        <v>73</v>
      </c>
      <c r="B603" s="217" t="n">
        <v>948</v>
      </c>
      <c r="C603" s="223" t="s">
        <v>483</v>
      </c>
      <c r="D603" s="224" t="s">
        <v>199</v>
      </c>
      <c r="E603" s="224" t="s">
        <v>32</v>
      </c>
      <c r="F603" s="223" t="s">
        <v>74</v>
      </c>
      <c r="G603" s="229"/>
      <c r="H603" s="229"/>
      <c r="I603" s="229"/>
    </row>
    <row r="604" customFormat="false" ht="23.25" hidden="false" customHeight="true" outlineLevel="0" collapsed="false">
      <c r="A604" s="134" t="s">
        <v>217</v>
      </c>
      <c r="B604" s="217" t="n">
        <v>948</v>
      </c>
      <c r="C604" s="223" t="s">
        <v>191</v>
      </c>
      <c r="D604" s="224" t="s">
        <v>195</v>
      </c>
      <c r="E604" s="224"/>
      <c r="F604" s="219"/>
      <c r="G604" s="253"/>
      <c r="H604" s="253"/>
      <c r="I604" s="253"/>
    </row>
    <row r="605" customFormat="false" ht="18.75" hidden="false" customHeight="true" outlineLevel="0" collapsed="false">
      <c r="A605" s="275" t="s">
        <v>81</v>
      </c>
      <c r="B605" s="217" t="n">
        <v>948</v>
      </c>
      <c r="C605" s="223" t="s">
        <v>191</v>
      </c>
      <c r="D605" s="273" t="s">
        <v>195</v>
      </c>
      <c r="E605" s="249" t="s">
        <v>82</v>
      </c>
      <c r="F605" s="249" t="s">
        <v>66</v>
      </c>
      <c r="G605" s="229" t="n">
        <v>521402.92</v>
      </c>
      <c r="H605" s="235" t="n">
        <f aca="false">H591</f>
        <v>1652193.7</v>
      </c>
      <c r="I605" s="235" t="n">
        <f aca="false">I591</f>
        <v>1665742.89</v>
      </c>
    </row>
    <row r="606" customFormat="false" ht="18.75" hidden="false" customHeight="true" outlineLevel="0" collapsed="false">
      <c r="A606" s="134" t="s">
        <v>217</v>
      </c>
      <c r="B606" s="217" t="n">
        <v>948</v>
      </c>
      <c r="C606" s="223" t="s">
        <v>191</v>
      </c>
      <c r="D606" s="273" t="s">
        <v>195</v>
      </c>
      <c r="E606" s="249" t="s">
        <v>196</v>
      </c>
      <c r="F606" s="249" t="s">
        <v>345</v>
      </c>
      <c r="G606" s="229" t="n">
        <v>2000</v>
      </c>
      <c r="H606" s="235"/>
      <c r="I606" s="235"/>
    </row>
    <row r="607" customFormat="false" ht="17.25" hidden="false" customHeight="true" outlineLevel="0" collapsed="false">
      <c r="A607" s="236" t="s">
        <v>330</v>
      </c>
      <c r="B607" s="217" t="n">
        <v>948</v>
      </c>
      <c r="C607" s="237" t="s">
        <v>191</v>
      </c>
      <c r="D607" s="219"/>
      <c r="E607" s="219"/>
      <c r="F607" s="219"/>
      <c r="G607" s="235" t="n">
        <f aca="false">G596+G471+G605+G606+G591</f>
        <v>1642853.18</v>
      </c>
      <c r="H607" s="235" t="n">
        <f aca="false">H596+H582+H471</f>
        <v>2105331.98</v>
      </c>
      <c r="I607" s="235" t="n">
        <f aca="false">I596+I582+I471</f>
        <v>1880721.53</v>
      </c>
    </row>
    <row r="608" customFormat="false" ht="14.25" hidden="false" customHeight="true" outlineLevel="0" collapsed="false">
      <c r="A608" s="267" t="s">
        <v>395</v>
      </c>
      <c r="B608" s="217" t="n">
        <v>948</v>
      </c>
      <c r="C608" s="268" t="s">
        <v>445</v>
      </c>
      <c r="D608" s="219"/>
      <c r="E608" s="219"/>
      <c r="F608" s="219"/>
      <c r="G608" s="235" t="n">
        <f aca="false">G607</f>
        <v>1642853.18</v>
      </c>
      <c r="H608" s="235" t="n">
        <f aca="false">H607+H401</f>
        <v>2118331.98</v>
      </c>
      <c r="I608" s="235" t="n">
        <f aca="false">I607+I401</f>
        <v>1893721.53</v>
      </c>
    </row>
    <row r="609" customFormat="false" ht="18" hidden="true" customHeight="true" outlineLevel="0" collapsed="false">
      <c r="A609" s="270" t="s">
        <v>205</v>
      </c>
      <c r="B609" s="217" t="n">
        <v>948</v>
      </c>
      <c r="C609" s="218" t="s">
        <v>216</v>
      </c>
      <c r="D609" s="219"/>
      <c r="E609" s="219"/>
      <c r="F609" s="219"/>
      <c r="G609" s="228"/>
      <c r="H609" s="229"/>
      <c r="I609" s="228"/>
    </row>
    <row r="610" customFormat="false" ht="75" hidden="true" customHeight="true" outlineLevel="0" collapsed="false">
      <c r="A610" s="108" t="s">
        <v>484</v>
      </c>
      <c r="B610" s="217" t="n">
        <v>948</v>
      </c>
      <c r="C610" s="223" t="s">
        <v>485</v>
      </c>
      <c r="D610" s="273" t="s">
        <v>19</v>
      </c>
      <c r="E610" s="219"/>
      <c r="F610" s="219"/>
      <c r="G610" s="228"/>
      <c r="H610" s="229"/>
      <c r="I610" s="228"/>
    </row>
    <row r="611" customFormat="false" ht="44.25" hidden="true" customHeight="true" outlineLevel="0" collapsed="false">
      <c r="A611" s="140" t="s">
        <v>209</v>
      </c>
      <c r="B611" s="217" t="n">
        <v>948</v>
      </c>
      <c r="C611" s="223" t="s">
        <v>485</v>
      </c>
      <c r="D611" s="224" t="s">
        <v>210</v>
      </c>
      <c r="E611" s="219"/>
      <c r="F611" s="219"/>
      <c r="G611" s="228"/>
      <c r="H611" s="229"/>
      <c r="I611" s="228"/>
    </row>
    <row r="612" customFormat="false" ht="1.15" hidden="true" customHeight="true" outlineLevel="0" collapsed="false">
      <c r="A612" s="234" t="s">
        <v>211</v>
      </c>
      <c r="B612" s="217" t="n">
        <v>948</v>
      </c>
      <c r="C612" s="223" t="s">
        <v>485</v>
      </c>
      <c r="D612" s="224" t="s">
        <v>212</v>
      </c>
      <c r="E612" s="224"/>
      <c r="F612" s="219"/>
      <c r="G612" s="228"/>
      <c r="H612" s="229"/>
      <c r="I612" s="228"/>
    </row>
    <row r="613" customFormat="false" ht="15.75" hidden="true" customHeight="true" outlineLevel="0" collapsed="false">
      <c r="A613" s="239" t="s">
        <v>338</v>
      </c>
      <c r="B613" s="217" t="n">
        <v>948</v>
      </c>
      <c r="C613" s="223" t="s">
        <v>485</v>
      </c>
      <c r="D613" s="224" t="s">
        <v>210</v>
      </c>
      <c r="E613" s="224" t="s">
        <v>47</v>
      </c>
      <c r="F613" s="219"/>
      <c r="G613" s="228"/>
      <c r="H613" s="229"/>
      <c r="I613" s="228"/>
    </row>
    <row r="614" customFormat="false" ht="27.75" hidden="true" customHeight="true" outlineLevel="0" collapsed="false">
      <c r="A614" s="240" t="s">
        <v>339</v>
      </c>
      <c r="B614" s="217" t="n">
        <v>948</v>
      </c>
      <c r="C614" s="223" t="s">
        <v>485</v>
      </c>
      <c r="D614" s="224" t="s">
        <v>210</v>
      </c>
      <c r="E614" s="224" t="s">
        <v>61</v>
      </c>
      <c r="F614" s="219"/>
      <c r="G614" s="228"/>
      <c r="H614" s="229"/>
      <c r="I614" s="228"/>
    </row>
    <row r="615" customFormat="false" ht="21.75" hidden="true" customHeight="true" outlineLevel="0" collapsed="false">
      <c r="A615" s="74" t="s">
        <v>44</v>
      </c>
      <c r="B615" s="217" t="n">
        <v>948</v>
      </c>
      <c r="C615" s="223" t="s">
        <v>485</v>
      </c>
      <c r="D615" s="224" t="s">
        <v>210</v>
      </c>
      <c r="E615" s="224" t="s">
        <v>61</v>
      </c>
      <c r="F615" s="223" t="s">
        <v>47</v>
      </c>
      <c r="G615" s="229" t="n">
        <f aca="false">G616+G619</f>
        <v>0</v>
      </c>
      <c r="H615" s="229" t="n">
        <f aca="false">H616+H619</f>
        <v>0</v>
      </c>
      <c r="I615" s="229" t="n">
        <f aca="false">I616+I619</f>
        <v>0</v>
      </c>
    </row>
    <row r="616" customFormat="false" ht="0.6" hidden="false" customHeight="true" outlineLevel="0" collapsed="false">
      <c r="A616" s="74" t="s">
        <v>247</v>
      </c>
      <c r="B616" s="217" t="n">
        <v>948</v>
      </c>
      <c r="C616" s="223" t="s">
        <v>213</v>
      </c>
      <c r="D616" s="224" t="s">
        <v>486</v>
      </c>
      <c r="E616" s="224" t="s">
        <v>61</v>
      </c>
      <c r="F616" s="223" t="s">
        <v>248</v>
      </c>
      <c r="G616" s="229" t="n">
        <f aca="false">G617+G618</f>
        <v>0</v>
      </c>
      <c r="H616" s="229" t="n">
        <f aca="false">H617+H618</f>
        <v>0</v>
      </c>
      <c r="I616" s="229" t="n">
        <f aca="false">I617+I618</f>
        <v>0</v>
      </c>
    </row>
    <row r="617" customFormat="false" ht="22.15" hidden="true" customHeight="true" outlineLevel="0" collapsed="false">
      <c r="A617" s="74" t="s">
        <v>342</v>
      </c>
      <c r="B617" s="217" t="n">
        <v>948</v>
      </c>
      <c r="C617" s="223" t="s">
        <v>213</v>
      </c>
      <c r="D617" s="224" t="s">
        <v>486</v>
      </c>
      <c r="E617" s="224" t="s">
        <v>47</v>
      </c>
      <c r="F617" s="223" t="s">
        <v>68</v>
      </c>
      <c r="G617" s="229"/>
      <c r="H617" s="229"/>
      <c r="I617" s="229"/>
    </row>
    <row r="618" customFormat="false" ht="22.9" hidden="true" customHeight="true" outlineLevel="0" collapsed="false">
      <c r="A618" s="74" t="s">
        <v>159</v>
      </c>
      <c r="B618" s="217" t="n">
        <v>948</v>
      </c>
      <c r="C618" s="223" t="s">
        <v>213</v>
      </c>
      <c r="D618" s="224" t="s">
        <v>486</v>
      </c>
      <c r="E618" s="224" t="s">
        <v>61</v>
      </c>
      <c r="F618" s="223" t="s">
        <v>70</v>
      </c>
      <c r="G618" s="229" t="n">
        <v>0</v>
      </c>
      <c r="H618" s="229" t="n">
        <v>0</v>
      </c>
      <c r="I618" s="229" t="n">
        <v>0</v>
      </c>
    </row>
    <row r="619" customFormat="false" ht="24.75" hidden="true" customHeight="true" outlineLevel="0" collapsed="false">
      <c r="A619" s="74" t="s">
        <v>71</v>
      </c>
      <c r="B619" s="217" t="n">
        <v>948</v>
      </c>
      <c r="C619" s="223" t="s">
        <v>485</v>
      </c>
      <c r="D619" s="224" t="s">
        <v>210</v>
      </c>
      <c r="E619" s="224" t="s">
        <v>61</v>
      </c>
      <c r="F619" s="223" t="s">
        <v>72</v>
      </c>
      <c r="G619" s="229" t="n">
        <v>0</v>
      </c>
      <c r="H619" s="229" t="n">
        <v>0</v>
      </c>
      <c r="I619" s="229" t="n">
        <v>0</v>
      </c>
    </row>
    <row r="620" customFormat="false" ht="12.75" hidden="true" customHeight="false" outlineLevel="0" collapsed="false">
      <c r="A620" s="74" t="s">
        <v>50</v>
      </c>
      <c r="B620" s="217" t="n">
        <v>948</v>
      </c>
      <c r="C620" s="223" t="s">
        <v>213</v>
      </c>
      <c r="D620" s="224" t="s">
        <v>486</v>
      </c>
      <c r="E620" s="224" t="s">
        <v>61</v>
      </c>
      <c r="F620" s="223" t="s">
        <v>51</v>
      </c>
      <c r="G620" s="229" t="n">
        <f aca="false">G622+G621</f>
        <v>0</v>
      </c>
      <c r="H620" s="229" t="n">
        <f aca="false">H622+H621</f>
        <v>0</v>
      </c>
      <c r="I620" s="229" t="n">
        <f aca="false">I622+I621</f>
        <v>0</v>
      </c>
    </row>
    <row r="621" customFormat="false" ht="12.75" hidden="true" customHeight="false" outlineLevel="0" collapsed="false">
      <c r="A621" s="74" t="s">
        <v>73</v>
      </c>
      <c r="B621" s="217" t="n">
        <v>948</v>
      </c>
      <c r="C621" s="223" t="s">
        <v>213</v>
      </c>
      <c r="D621" s="224" t="s">
        <v>486</v>
      </c>
      <c r="E621" s="224" t="s">
        <v>32</v>
      </c>
      <c r="F621" s="223" t="s">
        <v>74</v>
      </c>
      <c r="G621" s="229"/>
      <c r="H621" s="229"/>
      <c r="I621" s="229"/>
    </row>
    <row r="622" customFormat="false" ht="12.75" hidden="true" customHeight="false" outlineLevel="0" collapsed="false">
      <c r="A622" s="74" t="s">
        <v>75</v>
      </c>
      <c r="B622" s="217" t="n">
        <v>948</v>
      </c>
      <c r="C622" s="223" t="s">
        <v>213</v>
      </c>
      <c r="D622" s="224" t="s">
        <v>486</v>
      </c>
      <c r="E622" s="224" t="s">
        <v>61</v>
      </c>
      <c r="F622" s="223" t="s">
        <v>53</v>
      </c>
      <c r="G622" s="229"/>
      <c r="H622" s="229"/>
      <c r="I622" s="229"/>
    </row>
    <row r="623" customFormat="false" ht="24" hidden="false" customHeight="false" outlineLevel="0" collapsed="false">
      <c r="A623" s="74" t="s">
        <v>209</v>
      </c>
      <c r="B623" s="217" t="n">
        <v>948</v>
      </c>
      <c r="C623" s="223" t="s">
        <v>485</v>
      </c>
      <c r="D623" s="224" t="s">
        <v>210</v>
      </c>
      <c r="E623" s="224" t="s">
        <v>61</v>
      </c>
      <c r="F623" s="223" t="s">
        <v>70</v>
      </c>
      <c r="G623" s="229" t="n">
        <v>9120</v>
      </c>
      <c r="H623" s="229" t="n">
        <v>0</v>
      </c>
      <c r="I623" s="229" t="n">
        <v>0</v>
      </c>
    </row>
    <row r="624" customFormat="false" ht="12.75" hidden="false" customHeight="false" outlineLevel="0" collapsed="false">
      <c r="A624" s="234" t="s">
        <v>395</v>
      </c>
      <c r="B624" s="270" t="n">
        <v>948</v>
      </c>
      <c r="C624" s="218" t="s">
        <v>485</v>
      </c>
      <c r="D624" s="290" t="s">
        <v>210</v>
      </c>
      <c r="E624" s="290"/>
      <c r="F624" s="279"/>
      <c r="G624" s="291" t="n">
        <f aca="false">G623</f>
        <v>9120</v>
      </c>
      <c r="H624" s="291" t="n">
        <f aca="false">H615+H620</f>
        <v>0</v>
      </c>
      <c r="I624" s="291" t="n">
        <f aca="false">I615+I620</f>
        <v>0</v>
      </c>
    </row>
    <row r="625" customFormat="false" ht="12.75" hidden="true" customHeight="false" outlineLevel="0" collapsed="false">
      <c r="A625" s="232" t="s">
        <v>325</v>
      </c>
      <c r="B625" s="217" t="n">
        <v>948</v>
      </c>
      <c r="C625" s="223" t="s">
        <v>487</v>
      </c>
      <c r="D625" s="219"/>
      <c r="E625" s="219"/>
      <c r="F625" s="219"/>
      <c r="G625" s="221"/>
      <c r="H625" s="292"/>
      <c r="I625" s="221"/>
    </row>
    <row r="626" customFormat="false" ht="12.75" hidden="true" customHeight="false" outlineLevel="0" collapsed="false">
      <c r="A626" s="232" t="s">
        <v>326</v>
      </c>
      <c r="B626" s="217" t="n">
        <v>948</v>
      </c>
      <c r="C626" s="223" t="s">
        <v>488</v>
      </c>
      <c r="D626" s="219"/>
      <c r="E626" s="219"/>
      <c r="F626" s="219"/>
      <c r="G626" s="221"/>
      <c r="H626" s="292"/>
      <c r="I626" s="221"/>
    </row>
    <row r="627" customFormat="false" ht="24" hidden="true" customHeight="false" outlineLevel="0" collapsed="false">
      <c r="A627" s="230" t="s">
        <v>489</v>
      </c>
      <c r="B627" s="217" t="n">
        <v>948</v>
      </c>
      <c r="C627" s="223" t="s">
        <v>490</v>
      </c>
      <c r="D627" s="224" t="n">
        <v>4310000</v>
      </c>
      <c r="E627" s="219"/>
      <c r="F627" s="219"/>
      <c r="G627" s="221"/>
      <c r="H627" s="292"/>
      <c r="I627" s="221"/>
    </row>
    <row r="628" customFormat="false" ht="24" hidden="true" customHeight="false" outlineLevel="0" collapsed="false">
      <c r="A628" s="234" t="s">
        <v>211</v>
      </c>
      <c r="B628" s="217" t="n">
        <v>948</v>
      </c>
      <c r="C628" s="223" t="s">
        <v>491</v>
      </c>
      <c r="D628" s="224" t="s">
        <v>214</v>
      </c>
      <c r="E628" s="224" t="s">
        <v>32</v>
      </c>
      <c r="F628" s="219"/>
      <c r="G628" s="221"/>
      <c r="H628" s="292"/>
      <c r="I628" s="221"/>
    </row>
    <row r="629" customFormat="false" ht="24" hidden="true" customHeight="false" outlineLevel="0" collapsed="false">
      <c r="A629" s="230" t="s">
        <v>190</v>
      </c>
      <c r="B629" s="217" t="n">
        <v>948</v>
      </c>
      <c r="C629" s="223" t="s">
        <v>492</v>
      </c>
      <c r="D629" s="224" t="s">
        <v>214</v>
      </c>
      <c r="E629" s="224" t="s">
        <v>32</v>
      </c>
      <c r="F629" s="219"/>
      <c r="G629" s="221"/>
      <c r="H629" s="292"/>
      <c r="I629" s="221"/>
    </row>
    <row r="630" customFormat="false" ht="12.75" hidden="true" customHeight="false" outlineLevel="0" collapsed="false">
      <c r="A630" s="74" t="s">
        <v>44</v>
      </c>
      <c r="B630" s="217" t="n">
        <v>948</v>
      </c>
      <c r="C630" s="223" t="s">
        <v>493</v>
      </c>
      <c r="D630" s="224" t="s">
        <v>214</v>
      </c>
      <c r="E630" s="224" t="s">
        <v>32</v>
      </c>
      <c r="F630" s="223" t="s">
        <v>47</v>
      </c>
      <c r="G630" s="292"/>
      <c r="H630" s="292"/>
      <c r="I630" s="292"/>
    </row>
    <row r="631" customFormat="false" ht="12.75" hidden="true" customHeight="false" outlineLevel="0" collapsed="false">
      <c r="A631" s="74" t="s">
        <v>247</v>
      </c>
      <c r="B631" s="217" t="n">
        <v>948</v>
      </c>
      <c r="C631" s="223" t="s">
        <v>494</v>
      </c>
      <c r="D631" s="224" t="s">
        <v>214</v>
      </c>
      <c r="E631" s="224" t="s">
        <v>32</v>
      </c>
      <c r="F631" s="223" t="s">
        <v>248</v>
      </c>
      <c r="G631" s="292"/>
      <c r="H631" s="292"/>
      <c r="I631" s="292"/>
    </row>
    <row r="632" customFormat="false" ht="12.75" hidden="true" customHeight="false" outlineLevel="0" collapsed="false">
      <c r="A632" s="74" t="s">
        <v>342</v>
      </c>
      <c r="B632" s="217" t="n">
        <v>948</v>
      </c>
      <c r="C632" s="223" t="s">
        <v>495</v>
      </c>
      <c r="D632" s="224" t="s">
        <v>214</v>
      </c>
      <c r="E632" s="224" t="s">
        <v>32</v>
      </c>
      <c r="F632" s="223" t="s">
        <v>68</v>
      </c>
      <c r="G632" s="292"/>
      <c r="H632" s="292"/>
      <c r="I632" s="292"/>
    </row>
    <row r="633" customFormat="false" ht="12.75" hidden="true" customHeight="false" outlineLevel="0" collapsed="false">
      <c r="A633" s="74" t="s">
        <v>159</v>
      </c>
      <c r="B633" s="217" t="n">
        <v>948</v>
      </c>
      <c r="C633" s="223" t="s">
        <v>496</v>
      </c>
      <c r="D633" s="224" t="s">
        <v>214</v>
      </c>
      <c r="E633" s="224" t="s">
        <v>32</v>
      </c>
      <c r="F633" s="223" t="s">
        <v>70</v>
      </c>
      <c r="G633" s="292"/>
      <c r="H633" s="292"/>
      <c r="I633" s="292"/>
    </row>
    <row r="634" customFormat="false" ht="12.75" hidden="true" customHeight="false" outlineLevel="0" collapsed="false">
      <c r="A634" s="74" t="s">
        <v>71</v>
      </c>
      <c r="B634" s="217" t="n">
        <v>948</v>
      </c>
      <c r="C634" s="223" t="s">
        <v>497</v>
      </c>
      <c r="D634" s="224" t="s">
        <v>214</v>
      </c>
      <c r="E634" s="224" t="s">
        <v>32</v>
      </c>
      <c r="F634" s="223" t="s">
        <v>72</v>
      </c>
      <c r="G634" s="292"/>
      <c r="H634" s="292"/>
      <c r="I634" s="292"/>
    </row>
    <row r="635" customFormat="false" ht="12.75" hidden="true" customHeight="false" outlineLevel="0" collapsed="false">
      <c r="A635" s="74" t="s">
        <v>50</v>
      </c>
      <c r="B635" s="217" t="n">
        <v>948</v>
      </c>
      <c r="C635" s="223" t="s">
        <v>498</v>
      </c>
      <c r="D635" s="224" t="s">
        <v>214</v>
      </c>
      <c r="E635" s="224" t="s">
        <v>32</v>
      </c>
      <c r="F635" s="223" t="s">
        <v>51</v>
      </c>
      <c r="G635" s="292"/>
      <c r="H635" s="292"/>
      <c r="I635" s="292"/>
    </row>
    <row r="636" customFormat="false" ht="12.75" hidden="true" customHeight="false" outlineLevel="0" collapsed="false">
      <c r="A636" s="74" t="s">
        <v>73</v>
      </c>
      <c r="B636" s="217" t="n">
        <v>948</v>
      </c>
      <c r="C636" s="223" t="s">
        <v>499</v>
      </c>
      <c r="D636" s="224" t="s">
        <v>214</v>
      </c>
      <c r="E636" s="224" t="s">
        <v>32</v>
      </c>
      <c r="F636" s="223" t="s">
        <v>74</v>
      </c>
      <c r="G636" s="292"/>
      <c r="H636" s="292"/>
      <c r="I636" s="292"/>
    </row>
    <row r="637" customFormat="false" ht="12.75" hidden="true" customHeight="false" outlineLevel="0" collapsed="false">
      <c r="A637" s="74" t="s">
        <v>75</v>
      </c>
      <c r="B637" s="217" t="n">
        <v>948</v>
      </c>
      <c r="C637" s="223" t="s">
        <v>500</v>
      </c>
      <c r="D637" s="224" t="s">
        <v>214</v>
      </c>
      <c r="E637" s="224" t="s">
        <v>32</v>
      </c>
      <c r="F637" s="223" t="s">
        <v>53</v>
      </c>
      <c r="G637" s="292"/>
      <c r="H637" s="292"/>
      <c r="I637" s="292"/>
    </row>
    <row r="638" customFormat="false" ht="12.75" hidden="true" customHeight="false" outlineLevel="0" collapsed="false">
      <c r="A638" s="230" t="s">
        <v>324</v>
      </c>
      <c r="B638" s="217" t="n">
        <v>948</v>
      </c>
      <c r="C638" s="223" t="s">
        <v>501</v>
      </c>
      <c r="D638" s="224" t="s">
        <v>214</v>
      </c>
      <c r="E638" s="224" t="s">
        <v>32</v>
      </c>
      <c r="F638" s="219"/>
      <c r="G638" s="293"/>
      <c r="H638" s="293"/>
      <c r="I638" s="293"/>
    </row>
    <row r="639" customFormat="false" ht="12.75" hidden="true" customHeight="false" outlineLevel="0" collapsed="false">
      <c r="A639" s="234" t="s">
        <v>329</v>
      </c>
      <c r="B639" s="217" t="n">
        <v>948</v>
      </c>
      <c r="C639" s="223" t="s">
        <v>502</v>
      </c>
      <c r="D639" s="219"/>
      <c r="E639" s="219"/>
      <c r="F639" s="219"/>
      <c r="G639" s="294" t="n">
        <f aca="false">G638</f>
        <v>0</v>
      </c>
      <c r="H639" s="294" t="n">
        <f aca="false">H638</f>
        <v>0</v>
      </c>
      <c r="I639" s="294" t="n">
        <f aca="false">I638</f>
        <v>0</v>
      </c>
    </row>
    <row r="640" customFormat="false" ht="12.75" hidden="true" customHeight="false" outlineLevel="0" collapsed="false">
      <c r="A640" s="236" t="s">
        <v>330</v>
      </c>
      <c r="B640" s="217" t="n">
        <v>948</v>
      </c>
      <c r="C640" s="237" t="s">
        <v>213</v>
      </c>
      <c r="D640" s="219"/>
      <c r="E640" s="219"/>
      <c r="F640" s="219"/>
      <c r="G640" s="294" t="n">
        <f aca="false">G624</f>
        <v>9120</v>
      </c>
      <c r="H640" s="294" t="n">
        <f aca="false">H624</f>
        <v>0</v>
      </c>
      <c r="I640" s="294" t="n">
        <f aca="false">I624</f>
        <v>0</v>
      </c>
    </row>
    <row r="641" customFormat="false" ht="12.75" hidden="true" customHeight="false" outlineLevel="0" collapsed="false">
      <c r="A641" s="267" t="s">
        <v>395</v>
      </c>
      <c r="B641" s="217" t="n">
        <v>948</v>
      </c>
      <c r="C641" s="268" t="s">
        <v>216</v>
      </c>
      <c r="D641" s="279"/>
      <c r="E641" s="279"/>
      <c r="F641" s="279"/>
      <c r="G641" s="294" t="n">
        <f aca="false">G640</f>
        <v>9120</v>
      </c>
      <c r="H641" s="294" t="n">
        <f aca="false">H640</f>
        <v>0</v>
      </c>
      <c r="I641" s="294" t="n">
        <f aca="false">I640</f>
        <v>0</v>
      </c>
    </row>
    <row r="642" customFormat="false" ht="22.5" hidden="false" customHeight="true" outlineLevel="0" collapsed="false">
      <c r="A642" s="232" t="s">
        <v>503</v>
      </c>
      <c r="B642" s="232"/>
      <c r="C642" s="232"/>
      <c r="D642" s="232"/>
      <c r="E642" s="232"/>
      <c r="F642" s="232"/>
      <c r="G642" s="232"/>
      <c r="H642" s="232"/>
      <c r="I642" s="232"/>
    </row>
    <row r="643" customFormat="false" ht="24.75" hidden="false" customHeight="true" outlineLevel="0" collapsed="false">
      <c r="A643" s="225" t="s">
        <v>504</v>
      </c>
      <c r="B643" s="217" t="n">
        <v>948</v>
      </c>
      <c r="C643" s="218" t="s">
        <v>250</v>
      </c>
      <c r="D643" s="219"/>
      <c r="E643" s="219"/>
      <c r="F643" s="219"/>
      <c r="G643" s="292"/>
      <c r="H643" s="292"/>
      <c r="I643" s="221"/>
    </row>
    <row r="644" customFormat="false" ht="18" hidden="false" customHeight="true" outlineLevel="0" collapsed="false">
      <c r="A644" s="232" t="s">
        <v>220</v>
      </c>
      <c r="B644" s="217" t="n">
        <v>948</v>
      </c>
      <c r="C644" s="218" t="s">
        <v>240</v>
      </c>
      <c r="D644" s="219"/>
      <c r="E644" s="219"/>
      <c r="F644" s="219"/>
      <c r="G644" s="293"/>
      <c r="H644" s="292"/>
      <c r="I644" s="221"/>
    </row>
    <row r="645" customFormat="false" ht="75" hidden="false" customHeight="true" outlineLevel="0" collapsed="false">
      <c r="A645" s="108" t="s">
        <v>221</v>
      </c>
      <c r="B645" s="217" t="n">
        <v>948</v>
      </c>
      <c r="C645" s="223" t="s">
        <v>240</v>
      </c>
      <c r="D645" s="224" t="s">
        <v>222</v>
      </c>
      <c r="E645" s="219"/>
      <c r="F645" s="219"/>
      <c r="G645" s="294"/>
      <c r="H645" s="292"/>
      <c r="I645" s="221"/>
    </row>
    <row r="646" customFormat="false" ht="27.75" hidden="false" customHeight="true" outlineLevel="0" collapsed="false">
      <c r="A646" s="230" t="s">
        <v>505</v>
      </c>
      <c r="B646" s="217" t="n">
        <v>948</v>
      </c>
      <c r="C646" s="223" t="s">
        <v>240</v>
      </c>
      <c r="D646" s="224" t="s">
        <v>224</v>
      </c>
      <c r="E646" s="224"/>
      <c r="F646" s="219"/>
      <c r="G646" s="294"/>
      <c r="H646" s="292"/>
      <c r="I646" s="221"/>
    </row>
    <row r="647" customFormat="false" ht="27" hidden="false" customHeight="true" outlineLevel="0" collapsed="false">
      <c r="A647" s="230" t="s">
        <v>506</v>
      </c>
      <c r="B647" s="217" t="n">
        <v>948</v>
      </c>
      <c r="C647" s="223" t="s">
        <v>240</v>
      </c>
      <c r="D647" s="224" t="s">
        <v>224</v>
      </c>
      <c r="E647" s="224" t="s">
        <v>507</v>
      </c>
      <c r="F647" s="219"/>
      <c r="G647" s="294"/>
      <c r="H647" s="292"/>
      <c r="I647" s="221"/>
    </row>
    <row r="648" customFormat="false" ht="40.5" hidden="false" customHeight="true" outlineLevel="0" collapsed="false">
      <c r="A648" s="226" t="s">
        <v>508</v>
      </c>
      <c r="B648" s="217" t="n">
        <v>948</v>
      </c>
      <c r="C648" s="223" t="s">
        <v>240</v>
      </c>
      <c r="D648" s="224" t="s">
        <v>224</v>
      </c>
      <c r="E648" s="224" t="s">
        <v>231</v>
      </c>
      <c r="F648" s="219"/>
      <c r="G648" s="243"/>
      <c r="H648" s="229"/>
      <c r="I648" s="228"/>
    </row>
    <row r="649" customFormat="false" ht="12.75" hidden="false" customHeight="false" outlineLevel="0" collapsed="false">
      <c r="A649" s="74" t="s">
        <v>44</v>
      </c>
      <c r="B649" s="217" t="n">
        <v>948</v>
      </c>
      <c r="C649" s="223" t="s">
        <v>240</v>
      </c>
      <c r="D649" s="224" t="s">
        <v>224</v>
      </c>
      <c r="E649" s="224" t="s">
        <v>231</v>
      </c>
      <c r="F649" s="223" t="s">
        <v>47</v>
      </c>
      <c r="G649" s="229" t="n">
        <f aca="false">G650</f>
        <v>3037635.12</v>
      </c>
      <c r="H649" s="229" t="n">
        <f aca="false">H650</f>
        <v>930890</v>
      </c>
      <c r="I649" s="229" t="n">
        <f aca="false">I650</f>
        <v>930890</v>
      </c>
    </row>
    <row r="650" customFormat="false" ht="27.75" hidden="false" customHeight="true" outlineLevel="0" collapsed="false">
      <c r="A650" s="74" t="s">
        <v>319</v>
      </c>
      <c r="B650" s="217" t="n">
        <v>948</v>
      </c>
      <c r="C650" s="223" t="s">
        <v>240</v>
      </c>
      <c r="D650" s="224" t="s">
        <v>224</v>
      </c>
      <c r="E650" s="224" t="s">
        <v>231</v>
      </c>
      <c r="F650" s="223" t="s">
        <v>33</v>
      </c>
      <c r="G650" s="229" t="n">
        <f aca="false">G651+G653</f>
        <v>3037635.12</v>
      </c>
      <c r="H650" s="229" t="n">
        <f aca="false">H651+H652+H653</f>
        <v>930890</v>
      </c>
      <c r="I650" s="229" t="n">
        <f aca="false">I651+I652+I653</f>
        <v>930890</v>
      </c>
    </row>
    <row r="651" customFormat="false" ht="24.75" hidden="false" customHeight="true" outlineLevel="0" collapsed="false">
      <c r="A651" s="74" t="s">
        <v>34</v>
      </c>
      <c r="B651" s="217" t="n">
        <v>948</v>
      </c>
      <c r="C651" s="223" t="s">
        <v>240</v>
      </c>
      <c r="D651" s="224" t="s">
        <v>224</v>
      </c>
      <c r="E651" s="224" t="s">
        <v>231</v>
      </c>
      <c r="F651" s="223" t="s">
        <v>35</v>
      </c>
      <c r="G651" s="229" t="n">
        <v>1832185</v>
      </c>
      <c r="H651" s="229" t="n">
        <v>709500</v>
      </c>
      <c r="I651" s="229" t="n">
        <v>709500</v>
      </c>
    </row>
    <row r="652" customFormat="false" ht="12.75" hidden="true" customHeight="false" outlineLevel="0" collapsed="false">
      <c r="A652" s="74" t="s">
        <v>321</v>
      </c>
      <c r="B652" s="217" t="n">
        <v>948</v>
      </c>
      <c r="C652" s="223" t="s">
        <v>240</v>
      </c>
      <c r="D652" s="224" t="s">
        <v>509</v>
      </c>
      <c r="E652" s="224" t="s">
        <v>231</v>
      </c>
      <c r="F652" s="223" t="s">
        <v>322</v>
      </c>
      <c r="G652" s="229" t="n">
        <v>0</v>
      </c>
      <c r="H652" s="229" t="n">
        <v>0</v>
      </c>
      <c r="I652" s="229" t="n">
        <v>0</v>
      </c>
    </row>
    <row r="653" customFormat="false" ht="18" hidden="false" customHeight="true" outlineLevel="0" collapsed="false">
      <c r="A653" s="74" t="s">
        <v>323</v>
      </c>
      <c r="B653" s="217" t="n">
        <v>948</v>
      </c>
      <c r="C653" s="223" t="s">
        <v>240</v>
      </c>
      <c r="D653" s="224" t="s">
        <v>224</v>
      </c>
      <c r="E653" s="224" t="s">
        <v>232</v>
      </c>
      <c r="F653" s="223" t="s">
        <v>37</v>
      </c>
      <c r="G653" s="229" t="n">
        <v>1205450.12</v>
      </c>
      <c r="H653" s="229" t="n">
        <v>221390</v>
      </c>
      <c r="I653" s="229" t="n">
        <v>221390</v>
      </c>
      <c r="L653" s="295"/>
    </row>
    <row r="654" customFormat="false" ht="28.5" hidden="false" customHeight="true" outlineLevel="0" collapsed="false">
      <c r="A654" s="239" t="s">
        <v>338</v>
      </c>
      <c r="B654" s="217" t="n">
        <v>948</v>
      </c>
      <c r="C654" s="223" t="s">
        <v>240</v>
      </c>
      <c r="D654" s="224" t="s">
        <v>224</v>
      </c>
      <c r="E654" s="224" t="s">
        <v>47</v>
      </c>
      <c r="F654" s="223"/>
      <c r="G654" s="229"/>
      <c r="H654" s="229"/>
      <c r="I654" s="229"/>
    </row>
    <row r="655" customFormat="false" ht="41.25" hidden="false" customHeight="true" outlineLevel="0" collapsed="false">
      <c r="A655" s="240" t="s">
        <v>339</v>
      </c>
      <c r="B655" s="217" t="n">
        <v>948</v>
      </c>
      <c r="C655" s="223" t="s">
        <v>240</v>
      </c>
      <c r="D655" s="224" t="s">
        <v>224</v>
      </c>
      <c r="E655" s="224" t="s">
        <v>61</v>
      </c>
      <c r="F655" s="223"/>
      <c r="G655" s="229"/>
      <c r="H655" s="229"/>
      <c r="I655" s="229"/>
    </row>
    <row r="656" customFormat="false" ht="19.5" hidden="false" customHeight="true" outlineLevel="0" collapsed="false">
      <c r="A656" s="74" t="s">
        <v>247</v>
      </c>
      <c r="B656" s="217" t="n">
        <v>948</v>
      </c>
      <c r="C656" s="223" t="s">
        <v>240</v>
      </c>
      <c r="D656" s="224" t="s">
        <v>224</v>
      </c>
      <c r="E656" s="224" t="s">
        <v>61</v>
      </c>
      <c r="F656" s="223" t="s">
        <v>248</v>
      </c>
      <c r="G656" s="229" t="n">
        <f aca="false">G657+G659+G661+G662+G664+G663+G660</f>
        <v>1820839.3</v>
      </c>
      <c r="H656" s="229" t="n">
        <f aca="false">H657+H659+H661+H662+H664+H663</f>
        <v>689132.62</v>
      </c>
      <c r="I656" s="229" t="n">
        <f aca="false">I657+I659+I661+I662+I664+I663</f>
        <v>689132.62</v>
      </c>
    </row>
    <row r="657" customFormat="false" ht="24" hidden="false" customHeight="true" outlineLevel="0" collapsed="false">
      <c r="A657" s="74" t="s">
        <v>63</v>
      </c>
      <c r="B657" s="217" t="n">
        <v>948</v>
      </c>
      <c r="C657" s="223" t="s">
        <v>240</v>
      </c>
      <c r="D657" s="224" t="s">
        <v>224</v>
      </c>
      <c r="E657" s="224" t="s">
        <v>61</v>
      </c>
      <c r="F657" s="223" t="s">
        <v>64</v>
      </c>
      <c r="G657" s="229" t="n">
        <v>68280</v>
      </c>
      <c r="H657" s="229" t="n">
        <v>67200</v>
      </c>
      <c r="I657" s="229" t="n">
        <v>67200</v>
      </c>
    </row>
    <row r="658" customFormat="false" ht="0.75" hidden="true" customHeight="true" outlineLevel="0" collapsed="false">
      <c r="A658" s="74" t="s">
        <v>340</v>
      </c>
      <c r="B658" s="217" t="n">
        <v>948</v>
      </c>
      <c r="C658" s="223" t="s">
        <v>240</v>
      </c>
      <c r="D658" s="224" t="s">
        <v>509</v>
      </c>
      <c r="E658" s="224" t="s">
        <v>61</v>
      </c>
      <c r="F658" s="223" t="s">
        <v>341</v>
      </c>
      <c r="G658" s="229" t="n">
        <v>0</v>
      </c>
      <c r="H658" s="229" t="n">
        <v>0</v>
      </c>
      <c r="I658" s="229" t="n">
        <v>0</v>
      </c>
    </row>
    <row r="659" customFormat="false" ht="19.5" hidden="false" customHeight="true" outlineLevel="0" collapsed="false">
      <c r="A659" s="74" t="s">
        <v>65</v>
      </c>
      <c r="B659" s="217" t="n">
        <v>948</v>
      </c>
      <c r="C659" s="223" t="s">
        <v>240</v>
      </c>
      <c r="D659" s="224" t="s">
        <v>224</v>
      </c>
      <c r="E659" s="224" t="s">
        <v>82</v>
      </c>
      <c r="F659" s="223" t="s">
        <v>66</v>
      </c>
      <c r="G659" s="229" t="n">
        <v>396428.39</v>
      </c>
      <c r="H659" s="229" t="n">
        <v>152500</v>
      </c>
      <c r="I659" s="229" t="n">
        <v>152500</v>
      </c>
    </row>
    <row r="660" customFormat="false" ht="19.5" hidden="false" customHeight="true" outlineLevel="0" collapsed="false">
      <c r="A660" s="74"/>
      <c r="B660" s="217" t="n">
        <v>948</v>
      </c>
      <c r="C660" s="223" t="s">
        <v>240</v>
      </c>
      <c r="D660" s="224" t="s">
        <v>224</v>
      </c>
      <c r="E660" s="224" t="s">
        <v>61</v>
      </c>
      <c r="F660" s="223" t="s">
        <v>66</v>
      </c>
      <c r="G660" s="229" t="n">
        <v>3226</v>
      </c>
      <c r="H660" s="229" t="n">
        <v>0</v>
      </c>
      <c r="I660" s="229" t="n">
        <v>0</v>
      </c>
    </row>
    <row r="661" customFormat="false" ht="21.75" hidden="false" customHeight="true" outlineLevel="0" collapsed="false">
      <c r="A661" s="74" t="s">
        <v>342</v>
      </c>
      <c r="B661" s="217" t="n">
        <v>948</v>
      </c>
      <c r="C661" s="223" t="s">
        <v>240</v>
      </c>
      <c r="D661" s="224" t="s">
        <v>224</v>
      </c>
      <c r="E661" s="224" t="s">
        <v>61</v>
      </c>
      <c r="F661" s="223" t="n">
        <v>225</v>
      </c>
      <c r="G661" s="229" t="n">
        <v>132341.63</v>
      </c>
      <c r="H661" s="229" t="n">
        <v>38602.75</v>
      </c>
      <c r="I661" s="229" t="n">
        <v>38602.75</v>
      </c>
    </row>
    <row r="662" customFormat="false" ht="12.75" hidden="false" customHeight="false" outlineLevel="0" collapsed="false">
      <c r="A662" s="74" t="s">
        <v>377</v>
      </c>
      <c r="B662" s="217" t="n">
        <v>948</v>
      </c>
      <c r="C662" s="223" t="s">
        <v>240</v>
      </c>
      <c r="D662" s="224" t="s">
        <v>224</v>
      </c>
      <c r="E662" s="224" t="s">
        <v>61</v>
      </c>
      <c r="F662" s="223" t="s">
        <v>70</v>
      </c>
      <c r="G662" s="229" t="n">
        <v>1217861.16</v>
      </c>
      <c r="H662" s="229" t="n">
        <v>430829.87</v>
      </c>
      <c r="I662" s="229" t="n">
        <v>430829.87</v>
      </c>
    </row>
    <row r="663" customFormat="false" ht="12.75" hidden="false" customHeight="false" outlineLevel="0" collapsed="false">
      <c r="A663" s="74" t="s">
        <v>510</v>
      </c>
      <c r="B663" s="217" t="n">
        <v>948</v>
      </c>
      <c r="C663" s="223" t="s">
        <v>240</v>
      </c>
      <c r="D663" s="224" t="s">
        <v>224</v>
      </c>
      <c r="E663" s="224" t="s">
        <v>61</v>
      </c>
      <c r="F663" s="223" t="s">
        <v>511</v>
      </c>
      <c r="G663" s="229" t="n">
        <v>2702.12</v>
      </c>
      <c r="H663" s="229" t="n">
        <v>0</v>
      </c>
      <c r="I663" s="229" t="n">
        <v>0</v>
      </c>
      <c r="K663" s="40"/>
      <c r="L663" s="296"/>
    </row>
    <row r="664" customFormat="false" ht="12.75" hidden="false" customHeight="false" outlineLevel="0" collapsed="false">
      <c r="A664" s="74" t="s">
        <v>71</v>
      </c>
      <c r="B664" s="217" t="n">
        <v>948</v>
      </c>
      <c r="C664" s="223" t="s">
        <v>240</v>
      </c>
      <c r="D664" s="224" t="s">
        <v>224</v>
      </c>
      <c r="E664" s="224" t="s">
        <v>61</v>
      </c>
      <c r="F664" s="223" t="s">
        <v>72</v>
      </c>
      <c r="G664" s="229" t="n">
        <v>0</v>
      </c>
      <c r="H664" s="229" t="n">
        <v>0</v>
      </c>
      <c r="I664" s="229" t="n">
        <v>0</v>
      </c>
    </row>
    <row r="665" customFormat="false" ht="29.25" hidden="false" customHeight="true" outlineLevel="0" collapsed="false">
      <c r="A665" s="74" t="s">
        <v>227</v>
      </c>
      <c r="B665" s="217" t="n">
        <v>948</v>
      </c>
      <c r="C665" s="223" t="s">
        <v>240</v>
      </c>
      <c r="D665" s="224" t="s">
        <v>226</v>
      </c>
      <c r="E665" s="224" t="s">
        <v>228</v>
      </c>
      <c r="F665" s="223" t="s">
        <v>385</v>
      </c>
      <c r="G665" s="229" t="n">
        <v>6153</v>
      </c>
      <c r="H665" s="229" t="n">
        <v>0</v>
      </c>
      <c r="I665" s="229" t="n">
        <v>0</v>
      </c>
    </row>
    <row r="666" customFormat="false" ht="18" hidden="false" customHeight="true" outlineLevel="0" collapsed="false">
      <c r="A666" s="74" t="s">
        <v>50</v>
      </c>
      <c r="B666" s="217" t="n">
        <v>948</v>
      </c>
      <c r="C666" s="223" t="s">
        <v>240</v>
      </c>
      <c r="D666" s="224" t="s">
        <v>224</v>
      </c>
      <c r="E666" s="224" t="s">
        <v>61</v>
      </c>
      <c r="F666" s="223" t="s">
        <v>51</v>
      </c>
      <c r="G666" s="229" t="n">
        <f aca="false">G667+G668</f>
        <v>713785.85</v>
      </c>
      <c r="H666" s="229" t="n">
        <f aca="false">H667+H668</f>
        <v>313000</v>
      </c>
      <c r="I666" s="229" t="n">
        <f aca="false">I667+I668</f>
        <v>313000</v>
      </c>
    </row>
    <row r="667" customFormat="false" ht="15.75" hidden="false" customHeight="true" outlineLevel="0" collapsed="false">
      <c r="A667" s="74" t="s">
        <v>73</v>
      </c>
      <c r="B667" s="217" t="n">
        <v>948</v>
      </c>
      <c r="C667" s="223" t="s">
        <v>240</v>
      </c>
      <c r="D667" s="224" t="s">
        <v>224</v>
      </c>
      <c r="E667" s="224" t="s">
        <v>61</v>
      </c>
      <c r="F667" s="223" t="s">
        <v>74</v>
      </c>
      <c r="G667" s="229" t="n">
        <v>49102</v>
      </c>
      <c r="H667" s="229" t="n">
        <v>0</v>
      </c>
      <c r="I667" s="229" t="n">
        <v>0</v>
      </c>
    </row>
    <row r="668" customFormat="false" ht="16.5" hidden="false" customHeight="true" outlineLevel="0" collapsed="false">
      <c r="A668" s="74" t="s">
        <v>75</v>
      </c>
      <c r="B668" s="217" t="n">
        <v>948</v>
      </c>
      <c r="C668" s="223" t="s">
        <v>240</v>
      </c>
      <c r="D668" s="224" t="s">
        <v>224</v>
      </c>
      <c r="E668" s="224" t="s">
        <v>61</v>
      </c>
      <c r="F668" s="223" t="s">
        <v>53</v>
      </c>
      <c r="G668" s="229" t="n">
        <f aca="false">G669+G671+G670</f>
        <v>664683.85</v>
      </c>
      <c r="H668" s="229" t="n">
        <f aca="false">H669+H671+H670</f>
        <v>313000</v>
      </c>
      <c r="I668" s="229" t="n">
        <f aca="false">I669+I671+I670</f>
        <v>313000</v>
      </c>
    </row>
    <row r="669" customFormat="false" ht="16.5" hidden="false" customHeight="true" outlineLevel="0" collapsed="false">
      <c r="A669" s="74" t="s">
        <v>512</v>
      </c>
      <c r="B669" s="217" t="n">
        <v>948</v>
      </c>
      <c r="C669" s="223" t="s">
        <v>240</v>
      </c>
      <c r="D669" s="224" t="s">
        <v>224</v>
      </c>
      <c r="E669" s="224" t="s">
        <v>61</v>
      </c>
      <c r="F669" s="223" t="s">
        <v>427</v>
      </c>
      <c r="G669" s="229" t="n">
        <v>376197.26</v>
      </c>
      <c r="H669" s="229" t="n">
        <v>159000</v>
      </c>
      <c r="I669" s="229" t="n">
        <v>159000</v>
      </c>
    </row>
    <row r="670" customFormat="false" ht="16.5" hidden="false" customHeight="true" outlineLevel="0" collapsed="false">
      <c r="A670" s="74" t="s">
        <v>513</v>
      </c>
      <c r="B670" s="217" t="n">
        <v>948</v>
      </c>
      <c r="C670" s="223" t="s">
        <v>240</v>
      </c>
      <c r="D670" s="224" t="s">
        <v>224</v>
      </c>
      <c r="E670" s="224" t="s">
        <v>61</v>
      </c>
      <c r="F670" s="223" t="s">
        <v>346</v>
      </c>
      <c r="G670" s="229" t="n">
        <v>161669.44</v>
      </c>
      <c r="H670" s="229" t="n">
        <v>100000</v>
      </c>
      <c r="I670" s="229" t="n">
        <v>100000</v>
      </c>
    </row>
    <row r="671" customFormat="false" ht="36" hidden="false" customHeight="true" outlineLevel="0" collapsed="false">
      <c r="A671" s="74" t="s">
        <v>514</v>
      </c>
      <c r="B671" s="217" t="n">
        <v>948</v>
      </c>
      <c r="C671" s="223" t="s">
        <v>240</v>
      </c>
      <c r="D671" s="224" t="s">
        <v>224</v>
      </c>
      <c r="E671" s="224" t="s">
        <v>61</v>
      </c>
      <c r="F671" s="223" t="s">
        <v>515</v>
      </c>
      <c r="G671" s="229" t="n">
        <v>126817.15</v>
      </c>
      <c r="H671" s="229" t="n">
        <v>54000</v>
      </c>
      <c r="I671" s="229" t="n">
        <v>54000</v>
      </c>
    </row>
    <row r="672" customFormat="false" ht="36" hidden="false" customHeight="true" outlineLevel="0" collapsed="false">
      <c r="A672" s="74" t="s">
        <v>235</v>
      </c>
      <c r="B672" s="217" t="n">
        <v>948</v>
      </c>
      <c r="C672" s="223" t="s">
        <v>240</v>
      </c>
      <c r="D672" s="224" t="s">
        <v>224</v>
      </c>
      <c r="E672" s="224" t="s">
        <v>57</v>
      </c>
      <c r="F672" s="223" t="s">
        <v>385</v>
      </c>
      <c r="G672" s="229" t="n">
        <v>1113</v>
      </c>
      <c r="H672" s="229" t="n">
        <v>0</v>
      </c>
      <c r="I672" s="229" t="n">
        <v>0</v>
      </c>
    </row>
    <row r="673" customFormat="false" ht="36" hidden="false" customHeight="true" outlineLevel="0" collapsed="false">
      <c r="A673" s="74" t="s">
        <v>79</v>
      </c>
      <c r="B673" s="217" t="n">
        <v>948</v>
      </c>
      <c r="C673" s="223" t="s">
        <v>240</v>
      </c>
      <c r="D673" s="224" t="s">
        <v>516</v>
      </c>
      <c r="E673" s="224" t="s">
        <v>80</v>
      </c>
      <c r="F673" s="223" t="s">
        <v>345</v>
      </c>
      <c r="G673" s="229" t="n">
        <v>106140.74</v>
      </c>
      <c r="H673" s="229" t="n">
        <v>0</v>
      </c>
      <c r="I673" s="229" t="n">
        <v>0</v>
      </c>
    </row>
    <row r="674" customFormat="false" ht="21" hidden="false" customHeight="true" outlineLevel="0" collapsed="false">
      <c r="A674" s="134" t="s">
        <v>217</v>
      </c>
      <c r="B674" s="217" t="n">
        <v>948</v>
      </c>
      <c r="C674" s="223" t="s">
        <v>240</v>
      </c>
      <c r="D674" s="224" t="s">
        <v>195</v>
      </c>
      <c r="E674" s="224" t="s">
        <v>196</v>
      </c>
      <c r="F674" s="223" t="s">
        <v>237</v>
      </c>
      <c r="G674" s="229" t="n">
        <v>20395.88</v>
      </c>
      <c r="H674" s="229" t="n">
        <v>0</v>
      </c>
      <c r="I674" s="229" t="n">
        <v>0</v>
      </c>
    </row>
    <row r="675" customFormat="false" ht="16.5" hidden="false" customHeight="true" outlineLevel="0" collapsed="false">
      <c r="A675" s="234" t="s">
        <v>324</v>
      </c>
      <c r="B675" s="217" t="n">
        <v>948</v>
      </c>
      <c r="C675" s="218" t="s">
        <v>240</v>
      </c>
      <c r="D675" s="224" t="s">
        <v>224</v>
      </c>
      <c r="E675" s="290"/>
      <c r="F675" s="279"/>
      <c r="G675" s="291" t="n">
        <f aca="false">G650+G656+G666+G672+G673+G674</f>
        <v>5699909.89</v>
      </c>
      <c r="H675" s="291" t="n">
        <f aca="false">H650+H656+H666</f>
        <v>1933022.62</v>
      </c>
      <c r="I675" s="291" t="n">
        <f aca="false">I650+I656+I666</f>
        <v>1933022.62</v>
      </c>
    </row>
    <row r="676" customFormat="false" ht="13.5" hidden="true" customHeight="true" outlineLevel="0" collapsed="false">
      <c r="A676" s="232" t="s">
        <v>517</v>
      </c>
      <c r="B676" s="217" t="n">
        <v>948</v>
      </c>
      <c r="C676" s="223" t="s">
        <v>240</v>
      </c>
      <c r="D676" s="224" t="n">
        <v>4410000</v>
      </c>
      <c r="E676" s="224"/>
      <c r="F676" s="219"/>
      <c r="G676" s="229"/>
      <c r="H676" s="229"/>
      <c r="I676" s="228"/>
    </row>
    <row r="677" customFormat="false" ht="12.75" hidden="true" customHeight="true" outlineLevel="0" collapsed="false">
      <c r="A677" s="234" t="s">
        <v>229</v>
      </c>
      <c r="B677" s="217" t="n">
        <v>948</v>
      </c>
      <c r="C677" s="223" t="s">
        <v>240</v>
      </c>
      <c r="D677" s="224" t="s">
        <v>518</v>
      </c>
      <c r="E677" s="224"/>
      <c r="F677" s="219"/>
      <c r="G677" s="229"/>
      <c r="H677" s="229"/>
      <c r="I677" s="228"/>
    </row>
    <row r="678" customFormat="false" ht="12.75" hidden="true" customHeight="false" outlineLevel="0" collapsed="false">
      <c r="A678" s="234"/>
      <c r="B678" s="217" t="n">
        <v>948</v>
      </c>
      <c r="C678" s="219"/>
      <c r="D678" s="219"/>
      <c r="E678" s="219"/>
      <c r="F678" s="219"/>
      <c r="G678" s="229"/>
      <c r="H678" s="229"/>
      <c r="I678" s="228"/>
    </row>
    <row r="679" customFormat="false" ht="36" hidden="true" customHeight="false" outlineLevel="0" collapsed="false">
      <c r="A679" s="226" t="s">
        <v>508</v>
      </c>
      <c r="B679" s="217" t="n">
        <v>948</v>
      </c>
      <c r="C679" s="223" t="s">
        <v>240</v>
      </c>
      <c r="D679" s="224" t="s">
        <v>518</v>
      </c>
      <c r="E679" s="224" t="s">
        <v>231</v>
      </c>
      <c r="F679" s="223" t="s">
        <v>47</v>
      </c>
      <c r="G679" s="231" t="n">
        <f aca="false">G680</f>
        <v>0</v>
      </c>
      <c r="H679" s="231" t="n">
        <f aca="false">H680</f>
        <v>0</v>
      </c>
      <c r="I679" s="231" t="n">
        <f aca="false">I680</f>
        <v>0</v>
      </c>
    </row>
    <row r="680" customFormat="false" ht="12.75" hidden="true" customHeight="false" outlineLevel="0" collapsed="false">
      <c r="A680" s="74" t="s">
        <v>319</v>
      </c>
      <c r="B680" s="217" t="n">
        <v>948</v>
      </c>
      <c r="C680" s="223" t="s">
        <v>240</v>
      </c>
      <c r="D680" s="224" t="s">
        <v>518</v>
      </c>
      <c r="E680" s="224" t="s">
        <v>231</v>
      </c>
      <c r="F680" s="223" t="s">
        <v>33</v>
      </c>
      <c r="G680" s="231" t="n">
        <f aca="false">G681+G682</f>
        <v>0</v>
      </c>
      <c r="H680" s="231" t="n">
        <f aca="false">H681+H682</f>
        <v>0</v>
      </c>
      <c r="I680" s="231" t="n">
        <f aca="false">I681+I682</f>
        <v>0</v>
      </c>
    </row>
    <row r="681" customFormat="false" ht="12.75" hidden="true" customHeight="false" outlineLevel="0" collapsed="false">
      <c r="A681" s="74" t="s">
        <v>34</v>
      </c>
      <c r="B681" s="217" t="n">
        <v>948</v>
      </c>
      <c r="C681" s="223" t="s">
        <v>240</v>
      </c>
      <c r="D681" s="224" t="s">
        <v>518</v>
      </c>
      <c r="E681" s="224" t="s">
        <v>231</v>
      </c>
      <c r="F681" s="223" t="s">
        <v>35</v>
      </c>
      <c r="G681" s="229" t="n">
        <v>0</v>
      </c>
      <c r="H681" s="229" t="n">
        <v>0</v>
      </c>
      <c r="I681" s="229" t="n">
        <v>0</v>
      </c>
    </row>
    <row r="682" customFormat="false" ht="12.75" hidden="true" customHeight="false" outlineLevel="0" collapsed="false">
      <c r="A682" s="74" t="s">
        <v>323</v>
      </c>
      <c r="B682" s="217" t="n">
        <v>948</v>
      </c>
      <c r="C682" s="223" t="s">
        <v>240</v>
      </c>
      <c r="D682" s="224" t="s">
        <v>518</v>
      </c>
      <c r="E682" s="224" t="s">
        <v>231</v>
      </c>
      <c r="F682" s="223" t="s">
        <v>37</v>
      </c>
      <c r="G682" s="229" t="n">
        <v>0</v>
      </c>
      <c r="H682" s="229" t="n">
        <v>0</v>
      </c>
      <c r="I682" s="229" t="n">
        <v>0</v>
      </c>
    </row>
    <row r="683" customFormat="false" ht="12.75" hidden="true" customHeight="false" outlineLevel="0" collapsed="false">
      <c r="A683" s="74" t="s">
        <v>50</v>
      </c>
      <c r="B683" s="217" t="n">
        <v>948</v>
      </c>
      <c r="C683" s="223" t="s">
        <v>240</v>
      </c>
      <c r="D683" s="224" t="s">
        <v>518</v>
      </c>
      <c r="E683" s="224" t="s">
        <v>61</v>
      </c>
      <c r="F683" s="223" t="s">
        <v>51</v>
      </c>
      <c r="G683" s="231" t="n">
        <f aca="false">G684</f>
        <v>0</v>
      </c>
      <c r="H683" s="231" t="n">
        <f aca="false">H684</f>
        <v>0</v>
      </c>
      <c r="I683" s="231" t="n">
        <f aca="false">I684</f>
        <v>0</v>
      </c>
    </row>
    <row r="684" customFormat="false" ht="12.75" hidden="true" customHeight="false" outlineLevel="0" collapsed="false">
      <c r="A684" s="74" t="s">
        <v>75</v>
      </c>
      <c r="B684" s="217" t="n">
        <v>948</v>
      </c>
      <c r="C684" s="223" t="s">
        <v>240</v>
      </c>
      <c r="D684" s="224" t="s">
        <v>518</v>
      </c>
      <c r="E684" s="224" t="s">
        <v>61</v>
      </c>
      <c r="F684" s="223" t="s">
        <v>53</v>
      </c>
      <c r="G684" s="229" t="n">
        <v>0</v>
      </c>
      <c r="H684" s="229" t="n">
        <v>0</v>
      </c>
      <c r="I684" s="229" t="n">
        <v>0</v>
      </c>
    </row>
    <row r="685" customFormat="false" ht="12.75" hidden="true" customHeight="false" outlineLevel="0" collapsed="false">
      <c r="A685" s="234" t="s">
        <v>324</v>
      </c>
      <c r="B685" s="217" t="n">
        <v>948</v>
      </c>
      <c r="C685" s="218" t="s">
        <v>240</v>
      </c>
      <c r="D685" s="290" t="s">
        <v>518</v>
      </c>
      <c r="E685" s="290" t="s">
        <v>334</v>
      </c>
      <c r="F685" s="279"/>
      <c r="G685" s="276" t="n">
        <f aca="false">G679+G683</f>
        <v>0</v>
      </c>
      <c r="H685" s="276" t="n">
        <f aca="false">H679+H683</f>
        <v>0</v>
      </c>
      <c r="I685" s="276" t="n">
        <f aca="false">I679+I683</f>
        <v>0</v>
      </c>
    </row>
    <row r="686" customFormat="false" ht="13.5" hidden="false" customHeight="true" outlineLevel="0" collapsed="false">
      <c r="A686" s="232" t="s">
        <v>238</v>
      </c>
      <c r="B686" s="217" t="n">
        <v>948</v>
      </c>
      <c r="C686" s="223" t="s">
        <v>240</v>
      </c>
      <c r="D686" s="224" t="s">
        <v>222</v>
      </c>
      <c r="E686" s="219"/>
      <c r="F686" s="219"/>
      <c r="G686" s="229"/>
      <c r="H686" s="229"/>
      <c r="I686" s="228"/>
    </row>
    <row r="687" customFormat="false" ht="30" hidden="false" customHeight="true" outlineLevel="0" collapsed="false">
      <c r="A687" s="230" t="s">
        <v>505</v>
      </c>
      <c r="B687" s="217" t="n">
        <v>948</v>
      </c>
      <c r="C687" s="223" t="s">
        <v>240</v>
      </c>
      <c r="D687" s="224" t="s">
        <v>239</v>
      </c>
      <c r="E687" s="224"/>
      <c r="F687" s="219"/>
      <c r="G687" s="229"/>
      <c r="H687" s="229"/>
      <c r="I687" s="228"/>
    </row>
    <row r="688" customFormat="false" ht="30.75" hidden="false" customHeight="true" outlineLevel="0" collapsed="false">
      <c r="A688" s="230" t="s">
        <v>506</v>
      </c>
      <c r="B688" s="217" t="n">
        <v>948</v>
      </c>
      <c r="C688" s="223" t="s">
        <v>240</v>
      </c>
      <c r="D688" s="224" t="s">
        <v>239</v>
      </c>
      <c r="E688" s="224" t="s">
        <v>507</v>
      </c>
      <c r="F688" s="219"/>
      <c r="G688" s="229"/>
      <c r="H688" s="229"/>
      <c r="I688" s="228"/>
    </row>
    <row r="689" customFormat="false" ht="39.75" hidden="false" customHeight="true" outlineLevel="0" collapsed="false">
      <c r="A689" s="226" t="s">
        <v>508</v>
      </c>
      <c r="B689" s="217" t="n">
        <v>948</v>
      </c>
      <c r="C689" s="223" t="s">
        <v>240</v>
      </c>
      <c r="D689" s="224" t="s">
        <v>239</v>
      </c>
      <c r="E689" s="224" t="s">
        <v>231</v>
      </c>
      <c r="F689" s="219"/>
      <c r="G689" s="229"/>
      <c r="H689" s="229"/>
      <c r="I689" s="228"/>
    </row>
    <row r="690" customFormat="false" ht="12.75" hidden="false" customHeight="false" outlineLevel="0" collapsed="false">
      <c r="A690" s="74" t="s">
        <v>44</v>
      </c>
      <c r="B690" s="217" t="n">
        <v>948</v>
      </c>
      <c r="C690" s="223" t="s">
        <v>240</v>
      </c>
      <c r="D690" s="224" t="s">
        <v>239</v>
      </c>
      <c r="E690" s="224" t="s">
        <v>231</v>
      </c>
      <c r="F690" s="223" t="s">
        <v>47</v>
      </c>
      <c r="G690" s="229" t="n">
        <f aca="false">G691+G697+G701</f>
        <v>257967.47</v>
      </c>
      <c r="H690" s="229" t="n">
        <f aca="false">H691+H697+H701</f>
        <v>138000</v>
      </c>
      <c r="I690" s="229" t="n">
        <f aca="false">I691+I697+I701</f>
        <v>138000</v>
      </c>
    </row>
    <row r="691" customFormat="false" ht="18.75" hidden="false" customHeight="true" outlineLevel="0" collapsed="false">
      <c r="A691" s="74" t="s">
        <v>319</v>
      </c>
      <c r="B691" s="217" t="n">
        <v>948</v>
      </c>
      <c r="C691" s="223" t="s">
        <v>240</v>
      </c>
      <c r="D691" s="224" t="s">
        <v>239</v>
      </c>
      <c r="E691" s="224" t="s">
        <v>231</v>
      </c>
      <c r="F691" s="223" t="s">
        <v>33</v>
      </c>
      <c r="G691" s="229" t="n">
        <f aca="false">G692+G694</f>
        <v>237181.27</v>
      </c>
      <c r="H691" s="229" t="n">
        <f aca="false">H692+H693+H694</f>
        <v>138000</v>
      </c>
      <c r="I691" s="229" t="n">
        <f aca="false">I692+I693+I694</f>
        <v>138000</v>
      </c>
    </row>
    <row r="692" customFormat="false" ht="17.25" hidden="false" customHeight="true" outlineLevel="0" collapsed="false">
      <c r="A692" s="74" t="s">
        <v>34</v>
      </c>
      <c r="B692" s="217" t="n">
        <v>948</v>
      </c>
      <c r="C692" s="223" t="s">
        <v>240</v>
      </c>
      <c r="D692" s="224" t="s">
        <v>239</v>
      </c>
      <c r="E692" s="224" t="s">
        <v>231</v>
      </c>
      <c r="F692" s="223" t="s">
        <v>35</v>
      </c>
      <c r="G692" s="229" t="n">
        <v>139661</v>
      </c>
      <c r="H692" s="229" t="n">
        <v>106000</v>
      </c>
      <c r="I692" s="229" t="n">
        <v>106000</v>
      </c>
    </row>
    <row r="693" customFormat="false" ht="12.75" hidden="true" customHeight="false" outlineLevel="0" collapsed="false">
      <c r="A693" s="74" t="s">
        <v>321</v>
      </c>
      <c r="B693" s="217" t="n">
        <v>948</v>
      </c>
      <c r="C693" s="223" t="s">
        <v>240</v>
      </c>
      <c r="D693" s="224" t="s">
        <v>519</v>
      </c>
      <c r="E693" s="224" t="s">
        <v>231</v>
      </c>
      <c r="F693" s="223" t="s">
        <v>322</v>
      </c>
      <c r="G693" s="229" t="n">
        <v>0</v>
      </c>
      <c r="H693" s="229" t="n">
        <v>0</v>
      </c>
      <c r="I693" s="229" t="n">
        <v>0</v>
      </c>
    </row>
    <row r="694" customFormat="false" ht="18.75" hidden="false" customHeight="true" outlineLevel="0" collapsed="false">
      <c r="A694" s="74" t="s">
        <v>323</v>
      </c>
      <c r="B694" s="217" t="n">
        <v>948</v>
      </c>
      <c r="C694" s="223" t="s">
        <v>240</v>
      </c>
      <c r="D694" s="224" t="s">
        <v>239</v>
      </c>
      <c r="E694" s="224" t="s">
        <v>232</v>
      </c>
      <c r="F694" s="223" t="s">
        <v>37</v>
      </c>
      <c r="G694" s="229" t="n">
        <v>97520.27</v>
      </c>
      <c r="H694" s="229" t="n">
        <v>32000</v>
      </c>
      <c r="I694" s="229" t="n">
        <v>32000</v>
      </c>
    </row>
    <row r="695" customFormat="false" ht="27.75" hidden="false" customHeight="true" outlineLevel="0" collapsed="false">
      <c r="A695" s="239" t="s">
        <v>338</v>
      </c>
      <c r="B695" s="217" t="n">
        <v>948</v>
      </c>
      <c r="C695" s="223" t="s">
        <v>240</v>
      </c>
      <c r="D695" s="224" t="s">
        <v>239</v>
      </c>
      <c r="E695" s="224" t="s">
        <v>47</v>
      </c>
      <c r="F695" s="223"/>
      <c r="G695" s="229"/>
      <c r="H695" s="229"/>
      <c r="I695" s="229"/>
    </row>
    <row r="696" customFormat="false" ht="41.25" hidden="false" customHeight="true" outlineLevel="0" collapsed="false">
      <c r="A696" s="240" t="s">
        <v>339</v>
      </c>
      <c r="B696" s="217" t="n">
        <v>948</v>
      </c>
      <c r="C696" s="223" t="s">
        <v>240</v>
      </c>
      <c r="D696" s="224" t="s">
        <v>239</v>
      </c>
      <c r="E696" s="224" t="s">
        <v>61</v>
      </c>
      <c r="F696" s="223"/>
      <c r="G696" s="229"/>
      <c r="H696" s="229"/>
      <c r="I696" s="229"/>
    </row>
    <row r="697" customFormat="false" ht="20.25" hidden="false" customHeight="true" outlineLevel="0" collapsed="false">
      <c r="A697" s="74" t="s">
        <v>247</v>
      </c>
      <c r="B697" s="217" t="n">
        <v>948</v>
      </c>
      <c r="C697" s="223" t="s">
        <v>240</v>
      </c>
      <c r="D697" s="224" t="s">
        <v>239</v>
      </c>
      <c r="E697" s="224" t="s">
        <v>61</v>
      </c>
      <c r="F697" s="223" t="s">
        <v>248</v>
      </c>
      <c r="G697" s="229" t="n">
        <f aca="false">G698+G699+G700</f>
        <v>20786.2</v>
      </c>
      <c r="H697" s="229" t="n">
        <f aca="false">H698+H699+H700</f>
        <v>0</v>
      </c>
      <c r="I697" s="229" t="n">
        <f aca="false">I698+I699+I700</f>
        <v>0</v>
      </c>
    </row>
    <row r="698" customFormat="false" ht="1.5" hidden="true" customHeight="true" outlineLevel="0" collapsed="false">
      <c r="A698" s="74" t="s">
        <v>340</v>
      </c>
      <c r="B698" s="217" t="n">
        <v>948</v>
      </c>
      <c r="C698" s="223" t="s">
        <v>240</v>
      </c>
      <c r="D698" s="224" t="s">
        <v>519</v>
      </c>
      <c r="E698" s="224" t="s">
        <v>61</v>
      </c>
      <c r="F698" s="223" t="s">
        <v>341</v>
      </c>
      <c r="G698" s="229" t="n">
        <v>0</v>
      </c>
      <c r="H698" s="229" t="n">
        <v>0</v>
      </c>
      <c r="I698" s="229" t="n">
        <v>0</v>
      </c>
    </row>
    <row r="699" customFormat="false" ht="12.75" hidden="true" customHeight="false" outlineLevel="0" collapsed="false">
      <c r="A699" s="74" t="s">
        <v>342</v>
      </c>
      <c r="B699" s="217" t="n">
        <v>948</v>
      </c>
      <c r="C699" s="223" t="s">
        <v>240</v>
      </c>
      <c r="D699" s="224" t="s">
        <v>519</v>
      </c>
      <c r="E699" s="224" t="s">
        <v>61</v>
      </c>
      <c r="F699" s="223" t="s">
        <v>68</v>
      </c>
      <c r="G699" s="229" t="n">
        <v>0</v>
      </c>
      <c r="H699" s="229" t="n">
        <v>0</v>
      </c>
      <c r="I699" s="229" t="n">
        <v>0</v>
      </c>
    </row>
    <row r="700" customFormat="false" ht="12.75" hidden="false" customHeight="false" outlineLevel="0" collapsed="false">
      <c r="A700" s="74" t="s">
        <v>377</v>
      </c>
      <c r="B700" s="217" t="n">
        <v>948</v>
      </c>
      <c r="C700" s="223" t="s">
        <v>240</v>
      </c>
      <c r="D700" s="224" t="s">
        <v>239</v>
      </c>
      <c r="E700" s="224" t="s">
        <v>61</v>
      </c>
      <c r="F700" s="223" t="s">
        <v>70</v>
      </c>
      <c r="G700" s="229" t="n">
        <v>20786.2</v>
      </c>
      <c r="H700" s="229" t="n">
        <v>0</v>
      </c>
      <c r="I700" s="229" t="n">
        <v>0</v>
      </c>
    </row>
    <row r="701" customFormat="false" ht="22.5" hidden="true" customHeight="true" outlineLevel="0" collapsed="false">
      <c r="A701" s="74" t="s">
        <v>71</v>
      </c>
      <c r="B701" s="217" t="n">
        <v>948</v>
      </c>
      <c r="C701" s="223" t="s">
        <v>240</v>
      </c>
      <c r="D701" s="224" t="s">
        <v>239</v>
      </c>
      <c r="E701" s="224" t="s">
        <v>61</v>
      </c>
      <c r="F701" s="223" t="s">
        <v>74</v>
      </c>
      <c r="G701" s="229" t="n">
        <v>0</v>
      </c>
      <c r="H701" s="229" t="n">
        <v>0</v>
      </c>
      <c r="I701" s="229" t="n">
        <v>0</v>
      </c>
    </row>
    <row r="702" customFormat="false" ht="12.75" hidden="true" customHeight="false" outlineLevel="0" collapsed="false">
      <c r="A702" s="74" t="s">
        <v>50</v>
      </c>
      <c r="B702" s="217" t="n">
        <v>948</v>
      </c>
      <c r="C702" s="223" t="s">
        <v>240</v>
      </c>
      <c r="D702" s="224" t="s">
        <v>519</v>
      </c>
      <c r="E702" s="224" t="s">
        <v>61</v>
      </c>
      <c r="F702" s="223" t="s">
        <v>51</v>
      </c>
      <c r="G702" s="229" t="n">
        <f aca="false">G703+G704</f>
        <v>0</v>
      </c>
      <c r="H702" s="229" t="n">
        <f aca="false">H703+H704</f>
        <v>0</v>
      </c>
      <c r="I702" s="229" t="n">
        <f aca="false">I703+I704</f>
        <v>0</v>
      </c>
    </row>
    <row r="703" customFormat="false" ht="12.75" hidden="true" customHeight="false" outlineLevel="0" collapsed="false">
      <c r="A703" s="74" t="s">
        <v>73</v>
      </c>
      <c r="B703" s="217" t="n">
        <v>948</v>
      </c>
      <c r="C703" s="223" t="s">
        <v>240</v>
      </c>
      <c r="D703" s="224" t="s">
        <v>519</v>
      </c>
      <c r="E703" s="224" t="s">
        <v>61</v>
      </c>
      <c r="F703" s="223" t="s">
        <v>74</v>
      </c>
      <c r="G703" s="229"/>
      <c r="H703" s="229"/>
      <c r="I703" s="229"/>
    </row>
    <row r="704" customFormat="false" ht="12.75" hidden="true" customHeight="false" outlineLevel="0" collapsed="false">
      <c r="A704" s="74" t="s">
        <v>75</v>
      </c>
      <c r="B704" s="217" t="n">
        <v>948</v>
      </c>
      <c r="C704" s="223" t="s">
        <v>240</v>
      </c>
      <c r="D704" s="224" t="s">
        <v>519</v>
      </c>
      <c r="E704" s="224" t="s">
        <v>61</v>
      </c>
      <c r="F704" s="223" t="s">
        <v>53</v>
      </c>
      <c r="G704" s="229"/>
      <c r="H704" s="229"/>
      <c r="I704" s="229"/>
    </row>
    <row r="705" customFormat="false" ht="18" hidden="false" customHeight="true" outlineLevel="0" collapsed="false">
      <c r="A705" s="234" t="s">
        <v>324</v>
      </c>
      <c r="B705" s="217" t="n">
        <v>948</v>
      </c>
      <c r="C705" s="218" t="s">
        <v>240</v>
      </c>
      <c r="D705" s="290" t="s">
        <v>239</v>
      </c>
      <c r="E705" s="290"/>
      <c r="F705" s="279"/>
      <c r="G705" s="291" t="n">
        <f aca="false">G690</f>
        <v>257967.47</v>
      </c>
      <c r="H705" s="291" t="n">
        <f aca="false">H690+H702</f>
        <v>138000</v>
      </c>
      <c r="I705" s="291" t="n">
        <f aca="false">I690+I702</f>
        <v>138000</v>
      </c>
    </row>
    <row r="706" customFormat="false" ht="0.75" hidden="true" customHeight="true" outlineLevel="0" collapsed="false">
      <c r="A706" s="236" t="s">
        <v>330</v>
      </c>
      <c r="B706" s="217" t="n">
        <v>948</v>
      </c>
      <c r="C706" s="223" t="s">
        <v>520</v>
      </c>
      <c r="D706" s="219"/>
      <c r="E706" s="219"/>
      <c r="F706" s="219"/>
      <c r="G706" s="235" t="n">
        <f aca="false">G675+G685+G705</f>
        <v>5957877.36</v>
      </c>
      <c r="H706" s="235" t="n">
        <f aca="false">H675+H685+H705</f>
        <v>2071022.62</v>
      </c>
      <c r="I706" s="235" t="n">
        <f aca="false">I675+I685+I705</f>
        <v>2071022.62</v>
      </c>
    </row>
    <row r="707" customFormat="false" ht="12.75" hidden="true" customHeight="false" outlineLevel="0" collapsed="false">
      <c r="A707" s="232" t="s">
        <v>325</v>
      </c>
      <c r="B707" s="217" t="n">
        <v>948</v>
      </c>
      <c r="C707" s="223" t="s">
        <v>521</v>
      </c>
      <c r="D707" s="224"/>
      <c r="E707" s="224"/>
      <c r="F707" s="219"/>
      <c r="G707" s="229"/>
      <c r="H707" s="229"/>
      <c r="I707" s="228"/>
    </row>
    <row r="708" customFormat="false" ht="12.75" hidden="true" customHeight="false" outlineLevel="0" collapsed="false">
      <c r="A708" s="232" t="s">
        <v>326</v>
      </c>
      <c r="B708" s="217" t="n">
        <v>948</v>
      </c>
      <c r="C708" s="223" t="s">
        <v>522</v>
      </c>
      <c r="D708" s="224"/>
      <c r="E708" s="224"/>
      <c r="F708" s="219"/>
      <c r="G708" s="229"/>
      <c r="H708" s="229"/>
      <c r="I708" s="228"/>
    </row>
    <row r="709" customFormat="false" ht="12.75" hidden="true" customHeight="true" outlineLevel="0" collapsed="false">
      <c r="A709" s="230" t="s">
        <v>223</v>
      </c>
      <c r="B709" s="217" t="n">
        <v>948</v>
      </c>
      <c r="C709" s="223" t="s">
        <v>523</v>
      </c>
      <c r="D709" s="224" t="s">
        <v>524</v>
      </c>
      <c r="E709" s="219"/>
      <c r="F709" s="219"/>
      <c r="G709" s="229"/>
      <c r="H709" s="229"/>
      <c r="I709" s="228"/>
    </row>
    <row r="710" customFormat="false" ht="12.75" hidden="true" customHeight="false" outlineLevel="0" collapsed="false">
      <c r="A710" s="230"/>
      <c r="B710" s="217" t="n">
        <v>948</v>
      </c>
      <c r="C710" s="223" t="s">
        <v>244</v>
      </c>
      <c r="D710" s="219"/>
      <c r="E710" s="219"/>
      <c r="F710" s="219"/>
      <c r="G710" s="229"/>
      <c r="H710" s="229"/>
      <c r="I710" s="228"/>
    </row>
    <row r="711" customFormat="false" ht="12.75" hidden="true" customHeight="false" outlineLevel="0" collapsed="false">
      <c r="A711" s="74" t="s">
        <v>44</v>
      </c>
      <c r="B711" s="217" t="n">
        <v>948</v>
      </c>
      <c r="C711" s="223" t="s">
        <v>525</v>
      </c>
      <c r="D711" s="224" t="s">
        <v>233</v>
      </c>
      <c r="E711" s="224" t="s">
        <v>234</v>
      </c>
      <c r="F711" s="223" t="s">
        <v>47</v>
      </c>
      <c r="G711" s="231" t="n">
        <f aca="false">G712</f>
        <v>13300</v>
      </c>
      <c r="H711" s="231" t="n">
        <f aca="false">H712</f>
        <v>14500</v>
      </c>
      <c r="I711" s="231" t="n">
        <f aca="false">I712</f>
        <v>15700</v>
      </c>
    </row>
    <row r="712" customFormat="false" ht="12.75" hidden="true" customHeight="false" outlineLevel="0" collapsed="false">
      <c r="A712" s="74" t="s">
        <v>247</v>
      </c>
      <c r="B712" s="217" t="n">
        <v>948</v>
      </c>
      <c r="C712" s="223" t="s">
        <v>526</v>
      </c>
      <c r="D712" s="224" t="s">
        <v>233</v>
      </c>
      <c r="E712" s="224" t="s">
        <v>234</v>
      </c>
      <c r="F712" s="223" t="s">
        <v>248</v>
      </c>
      <c r="G712" s="231" t="n">
        <f aca="false">G713</f>
        <v>13300</v>
      </c>
      <c r="H712" s="231" t="n">
        <f aca="false">H713</f>
        <v>14500</v>
      </c>
      <c r="I712" s="231" t="n">
        <f aca="false">I713</f>
        <v>15700</v>
      </c>
    </row>
    <row r="713" customFormat="false" ht="20.25" hidden="true" customHeight="true" outlineLevel="0" collapsed="false">
      <c r="A713" s="74" t="s">
        <v>63</v>
      </c>
      <c r="B713" s="217" t="n">
        <v>948</v>
      </c>
      <c r="C713" s="223" t="s">
        <v>527</v>
      </c>
      <c r="D713" s="224" t="s">
        <v>233</v>
      </c>
      <c r="E713" s="224" t="s">
        <v>234</v>
      </c>
      <c r="F713" s="223" t="s">
        <v>64</v>
      </c>
      <c r="G713" s="229" t="n">
        <v>13300</v>
      </c>
      <c r="H713" s="229" t="n">
        <v>14500</v>
      </c>
      <c r="I713" s="229" t="n">
        <v>15700</v>
      </c>
    </row>
    <row r="714" customFormat="false" ht="12.75" hidden="true" customHeight="false" outlineLevel="0" collapsed="false">
      <c r="A714" s="230" t="s">
        <v>324</v>
      </c>
      <c r="B714" s="217" t="n">
        <v>948</v>
      </c>
      <c r="C714" s="223" t="s">
        <v>528</v>
      </c>
      <c r="D714" s="224" t="s">
        <v>233</v>
      </c>
      <c r="E714" s="224" t="s">
        <v>234</v>
      </c>
      <c r="F714" s="219"/>
      <c r="G714" s="297" t="n">
        <f aca="false">G711</f>
        <v>13300</v>
      </c>
      <c r="H714" s="297" t="n">
        <f aca="false">H711</f>
        <v>14500</v>
      </c>
      <c r="I714" s="297" t="n">
        <f aca="false">I711</f>
        <v>15700</v>
      </c>
    </row>
    <row r="715" customFormat="false" ht="12.75" hidden="true" customHeight="false" outlineLevel="0" collapsed="false">
      <c r="A715" s="230" t="s">
        <v>238</v>
      </c>
      <c r="B715" s="217" t="n">
        <v>948</v>
      </c>
      <c r="C715" s="223" t="s">
        <v>529</v>
      </c>
      <c r="D715" s="224" t="s">
        <v>530</v>
      </c>
      <c r="E715" s="219"/>
      <c r="F715" s="219"/>
      <c r="G715" s="229"/>
      <c r="H715" s="229"/>
      <c r="I715" s="229"/>
    </row>
    <row r="716" customFormat="false" ht="12.75" hidden="true" customHeight="false" outlineLevel="0" collapsed="false">
      <c r="A716" s="74" t="s">
        <v>44</v>
      </c>
      <c r="B716" s="217" t="n">
        <v>948</v>
      </c>
      <c r="C716" s="223" t="s">
        <v>531</v>
      </c>
      <c r="D716" s="224" t="s">
        <v>241</v>
      </c>
      <c r="E716" s="224" t="s">
        <v>234</v>
      </c>
      <c r="F716" s="223" t="s">
        <v>47</v>
      </c>
      <c r="G716" s="231" t="n">
        <f aca="false">G717</f>
        <v>6000</v>
      </c>
      <c r="H716" s="231" t="n">
        <f aca="false">H717</f>
        <v>6520</v>
      </c>
      <c r="I716" s="231" t="n">
        <f aca="false">I717</f>
        <v>7090</v>
      </c>
    </row>
    <row r="717" customFormat="false" ht="12.75" hidden="true" customHeight="false" outlineLevel="0" collapsed="false">
      <c r="A717" s="74" t="s">
        <v>247</v>
      </c>
      <c r="B717" s="217" t="n">
        <v>948</v>
      </c>
      <c r="C717" s="223" t="s">
        <v>532</v>
      </c>
      <c r="D717" s="224" t="s">
        <v>241</v>
      </c>
      <c r="E717" s="224" t="s">
        <v>234</v>
      </c>
      <c r="F717" s="223" t="s">
        <v>248</v>
      </c>
      <c r="G717" s="231" t="n">
        <f aca="false">G718</f>
        <v>6000</v>
      </c>
      <c r="H717" s="231" t="n">
        <f aca="false">H718</f>
        <v>6520</v>
      </c>
      <c r="I717" s="231" t="n">
        <f aca="false">I718</f>
        <v>7090</v>
      </c>
    </row>
    <row r="718" customFormat="false" ht="12.75" hidden="true" customHeight="false" outlineLevel="0" collapsed="false">
      <c r="A718" s="74" t="s">
        <v>63</v>
      </c>
      <c r="B718" s="217" t="n">
        <v>948</v>
      </c>
      <c r="C718" s="223" t="s">
        <v>533</v>
      </c>
      <c r="D718" s="224" t="s">
        <v>241</v>
      </c>
      <c r="E718" s="224" t="s">
        <v>234</v>
      </c>
      <c r="F718" s="223" t="s">
        <v>64</v>
      </c>
      <c r="G718" s="229" t="n">
        <v>6000</v>
      </c>
      <c r="H718" s="229" t="n">
        <v>6520</v>
      </c>
      <c r="I718" s="229" t="n">
        <v>7090</v>
      </c>
    </row>
    <row r="719" customFormat="false" ht="12.75" hidden="true" customHeight="false" outlineLevel="0" collapsed="false">
      <c r="A719" s="230" t="s">
        <v>324</v>
      </c>
      <c r="B719" s="217" t="n">
        <v>948</v>
      </c>
      <c r="C719" s="223" t="s">
        <v>534</v>
      </c>
      <c r="D719" s="224" t="s">
        <v>241</v>
      </c>
      <c r="E719" s="224" t="s">
        <v>234</v>
      </c>
      <c r="F719" s="219"/>
      <c r="G719" s="297" t="n">
        <f aca="false">G716</f>
        <v>6000</v>
      </c>
      <c r="H719" s="297" t="n">
        <f aca="false">H716</f>
        <v>6520</v>
      </c>
      <c r="I719" s="297" t="n">
        <f aca="false">I716</f>
        <v>7090</v>
      </c>
    </row>
    <row r="720" customFormat="false" ht="12.75" hidden="true" customHeight="false" outlineLevel="0" collapsed="false">
      <c r="A720" s="234" t="s">
        <v>329</v>
      </c>
      <c r="B720" s="217" t="n">
        <v>948</v>
      </c>
      <c r="C720" s="223" t="s">
        <v>535</v>
      </c>
      <c r="D720" s="224"/>
      <c r="E720" s="224"/>
      <c r="F720" s="219"/>
      <c r="G720" s="243" t="n">
        <f aca="false">G714+G719</f>
        <v>19300</v>
      </c>
      <c r="H720" s="243" t="n">
        <f aca="false">H714+H719</f>
        <v>21020</v>
      </c>
      <c r="I720" s="243" t="n">
        <f aca="false">I714+I719</f>
        <v>22790</v>
      </c>
    </row>
    <row r="721" customFormat="false" ht="36" hidden="true" customHeight="false" outlineLevel="0" collapsed="false">
      <c r="A721" s="232" t="s">
        <v>536</v>
      </c>
      <c r="B721" s="217" t="n">
        <v>948</v>
      </c>
      <c r="C721" s="223" t="s">
        <v>537</v>
      </c>
      <c r="D721" s="224"/>
      <c r="E721" s="224"/>
      <c r="F721" s="219"/>
      <c r="G721" s="229"/>
      <c r="H721" s="229"/>
      <c r="I721" s="228"/>
    </row>
    <row r="722" customFormat="false" ht="12.75" hidden="true" customHeight="false" outlineLevel="0" collapsed="false">
      <c r="A722" s="232" t="s">
        <v>538</v>
      </c>
      <c r="B722" s="217" t="n">
        <v>948</v>
      </c>
      <c r="C722" s="223" t="s">
        <v>539</v>
      </c>
      <c r="D722" s="224"/>
      <c r="E722" s="224"/>
      <c r="F722" s="219"/>
      <c r="G722" s="229"/>
      <c r="H722" s="229"/>
      <c r="I722" s="228"/>
    </row>
    <row r="723" customFormat="false" ht="12.75" hidden="true" customHeight="true" outlineLevel="0" collapsed="false">
      <c r="A723" s="232" t="s">
        <v>223</v>
      </c>
      <c r="B723" s="217" t="n">
        <v>948</v>
      </c>
      <c r="C723" s="223" t="s">
        <v>540</v>
      </c>
      <c r="D723" s="224" t="s">
        <v>524</v>
      </c>
      <c r="E723" s="219"/>
      <c r="F723" s="219"/>
      <c r="G723" s="229"/>
      <c r="H723" s="229"/>
      <c r="I723" s="228"/>
    </row>
    <row r="724" customFormat="false" ht="12.75" hidden="true" customHeight="false" outlineLevel="0" collapsed="false">
      <c r="A724" s="232"/>
      <c r="B724" s="217" t="n">
        <v>948</v>
      </c>
      <c r="C724" s="223" t="s">
        <v>541</v>
      </c>
      <c r="D724" s="219"/>
      <c r="E724" s="219"/>
      <c r="F724" s="219"/>
      <c r="G724" s="229"/>
      <c r="H724" s="229"/>
      <c r="I724" s="228"/>
    </row>
    <row r="725" customFormat="false" ht="12.75" hidden="true" customHeight="true" outlineLevel="0" collapsed="false">
      <c r="A725" s="230" t="s">
        <v>229</v>
      </c>
      <c r="B725" s="217" t="n">
        <v>948</v>
      </c>
      <c r="C725" s="223" t="s">
        <v>542</v>
      </c>
      <c r="D725" s="224" t="s">
        <v>233</v>
      </c>
      <c r="E725" s="224"/>
      <c r="F725" s="219"/>
      <c r="G725" s="229"/>
      <c r="H725" s="229"/>
      <c r="I725" s="228"/>
    </row>
    <row r="726" customFormat="false" ht="12.75" hidden="true" customHeight="false" outlineLevel="0" collapsed="false">
      <c r="A726" s="230"/>
      <c r="B726" s="217" t="n">
        <v>948</v>
      </c>
      <c r="C726" s="223" t="s">
        <v>543</v>
      </c>
      <c r="D726" s="219"/>
      <c r="E726" s="219"/>
      <c r="F726" s="219"/>
      <c r="G726" s="229"/>
      <c r="H726" s="229"/>
      <c r="I726" s="228"/>
    </row>
    <row r="727" customFormat="false" ht="12.75" hidden="true" customHeight="false" outlineLevel="0" collapsed="false">
      <c r="A727" s="74" t="s">
        <v>44</v>
      </c>
      <c r="B727" s="217" t="n">
        <v>948</v>
      </c>
      <c r="C727" s="223" t="s">
        <v>544</v>
      </c>
      <c r="D727" s="224" t="s">
        <v>233</v>
      </c>
      <c r="E727" s="224" t="s">
        <v>234</v>
      </c>
      <c r="F727" s="223" t="s">
        <v>47</v>
      </c>
      <c r="G727" s="229" t="n">
        <f aca="false">G728+G732+G736</f>
        <v>1283177</v>
      </c>
      <c r="H727" s="229" t="n">
        <f aca="false">H728+H732+H736</f>
        <v>1301577</v>
      </c>
      <c r="I727" s="229" t="n">
        <f aca="false">I728+I732+I736</f>
        <v>1309777</v>
      </c>
    </row>
    <row r="728" customFormat="false" ht="12.75" hidden="true" customHeight="false" outlineLevel="0" collapsed="false">
      <c r="A728" s="74" t="s">
        <v>319</v>
      </c>
      <c r="B728" s="217" t="n">
        <v>948</v>
      </c>
      <c r="C728" s="223" t="s">
        <v>545</v>
      </c>
      <c r="D728" s="224" t="s">
        <v>233</v>
      </c>
      <c r="E728" s="224" t="s">
        <v>234</v>
      </c>
      <c r="F728" s="223" t="s">
        <v>33</v>
      </c>
      <c r="G728" s="229" t="n">
        <f aca="false">G729+G730+G731</f>
        <v>1070677</v>
      </c>
      <c r="H728" s="229" t="n">
        <f aca="false">H729+H730+H731</f>
        <v>1070677</v>
      </c>
      <c r="I728" s="229" t="n">
        <f aca="false">I729+I730+I731</f>
        <v>1070677</v>
      </c>
    </row>
    <row r="729" customFormat="false" ht="12.75" hidden="true" customHeight="false" outlineLevel="0" collapsed="false">
      <c r="A729" s="74" t="s">
        <v>34</v>
      </c>
      <c r="B729" s="217" t="n">
        <v>948</v>
      </c>
      <c r="C729" s="223" t="s">
        <v>546</v>
      </c>
      <c r="D729" s="224" t="s">
        <v>233</v>
      </c>
      <c r="E729" s="224" t="s">
        <v>234</v>
      </c>
      <c r="F729" s="223" t="s">
        <v>35</v>
      </c>
      <c r="G729" s="229" t="n">
        <v>845079</v>
      </c>
      <c r="H729" s="229" t="n">
        <v>845079</v>
      </c>
      <c r="I729" s="229" t="n">
        <v>845079</v>
      </c>
    </row>
    <row r="730" customFormat="false" ht="10.5" hidden="true" customHeight="true" outlineLevel="0" collapsed="false">
      <c r="A730" s="74" t="s">
        <v>321</v>
      </c>
      <c r="B730" s="217" t="n">
        <v>948</v>
      </c>
      <c r="C730" s="223" t="s">
        <v>547</v>
      </c>
      <c r="D730" s="224" t="s">
        <v>233</v>
      </c>
      <c r="E730" s="224" t="s">
        <v>234</v>
      </c>
      <c r="F730" s="223" t="s">
        <v>322</v>
      </c>
      <c r="G730" s="229" t="n">
        <v>0</v>
      </c>
      <c r="H730" s="229" t="n">
        <v>0</v>
      </c>
      <c r="I730" s="229" t="n">
        <v>0</v>
      </c>
    </row>
    <row r="731" customFormat="false" ht="12.75" hidden="true" customHeight="false" outlineLevel="0" collapsed="false">
      <c r="A731" s="74" t="s">
        <v>323</v>
      </c>
      <c r="B731" s="217" t="n">
        <v>948</v>
      </c>
      <c r="C731" s="223" t="s">
        <v>548</v>
      </c>
      <c r="D731" s="224" t="s">
        <v>233</v>
      </c>
      <c r="E731" s="224" t="s">
        <v>234</v>
      </c>
      <c r="F731" s="223" t="s">
        <v>37</v>
      </c>
      <c r="G731" s="229" t="n">
        <v>225598</v>
      </c>
      <c r="H731" s="229" t="n">
        <v>225598</v>
      </c>
      <c r="I731" s="229" t="n">
        <v>225598</v>
      </c>
    </row>
    <row r="732" customFormat="false" ht="12.75" hidden="true" customHeight="false" outlineLevel="0" collapsed="false">
      <c r="A732" s="74" t="s">
        <v>247</v>
      </c>
      <c r="B732" s="217" t="n">
        <v>948</v>
      </c>
      <c r="C732" s="223" t="s">
        <v>549</v>
      </c>
      <c r="D732" s="224" t="s">
        <v>233</v>
      </c>
      <c r="E732" s="224" t="s">
        <v>234</v>
      </c>
      <c r="F732" s="223" t="s">
        <v>248</v>
      </c>
      <c r="G732" s="229" t="n">
        <f aca="false">G733+G734+G735</f>
        <v>165500</v>
      </c>
      <c r="H732" s="229" t="n">
        <f aca="false">H733+H734+H735</f>
        <v>179900</v>
      </c>
      <c r="I732" s="229" t="n">
        <f aca="false">I733+I734+I735</f>
        <v>183600</v>
      </c>
    </row>
    <row r="733" customFormat="false" ht="12.75" hidden="true" customHeight="false" outlineLevel="0" collapsed="false">
      <c r="A733" s="74" t="s">
        <v>65</v>
      </c>
      <c r="B733" s="217" t="n">
        <v>948</v>
      </c>
      <c r="C733" s="223" t="s">
        <v>550</v>
      </c>
      <c r="D733" s="224" t="s">
        <v>233</v>
      </c>
      <c r="E733" s="224" t="s">
        <v>234</v>
      </c>
      <c r="F733" s="223" t="s">
        <v>66</v>
      </c>
      <c r="G733" s="229"/>
      <c r="H733" s="229"/>
      <c r="I733" s="228"/>
    </row>
    <row r="734" customFormat="false" ht="12.75" hidden="true" customHeight="false" outlineLevel="0" collapsed="false">
      <c r="A734" s="74" t="s">
        <v>342</v>
      </c>
      <c r="B734" s="217" t="n">
        <v>948</v>
      </c>
      <c r="C734" s="223" t="s">
        <v>551</v>
      </c>
      <c r="D734" s="224" t="s">
        <v>233</v>
      </c>
      <c r="E734" s="224" t="s">
        <v>234</v>
      </c>
      <c r="F734" s="223" t="n">
        <v>225</v>
      </c>
      <c r="G734" s="229" t="n">
        <v>25500</v>
      </c>
      <c r="H734" s="229" t="n">
        <v>27700</v>
      </c>
      <c r="I734" s="229" t="n">
        <v>30100</v>
      </c>
    </row>
    <row r="735" customFormat="false" ht="12.75" hidden="true" customHeight="false" outlineLevel="0" collapsed="false">
      <c r="A735" s="74" t="s">
        <v>159</v>
      </c>
      <c r="B735" s="217" t="n">
        <v>948</v>
      </c>
      <c r="C735" s="223" t="s">
        <v>552</v>
      </c>
      <c r="D735" s="224" t="s">
        <v>233</v>
      </c>
      <c r="E735" s="224" t="s">
        <v>234</v>
      </c>
      <c r="F735" s="223" t="s">
        <v>70</v>
      </c>
      <c r="G735" s="229" t="n">
        <v>140000</v>
      </c>
      <c r="H735" s="229" t="n">
        <v>152200</v>
      </c>
      <c r="I735" s="229" t="n">
        <v>153500</v>
      </c>
    </row>
    <row r="736" customFormat="false" ht="23.25" hidden="true" customHeight="true" outlineLevel="0" collapsed="false">
      <c r="A736" s="74" t="s">
        <v>71</v>
      </c>
      <c r="B736" s="217" t="n">
        <v>948</v>
      </c>
      <c r="C736" s="223" t="s">
        <v>553</v>
      </c>
      <c r="D736" s="224" t="s">
        <v>233</v>
      </c>
      <c r="E736" s="224" t="s">
        <v>234</v>
      </c>
      <c r="F736" s="223" t="s">
        <v>72</v>
      </c>
      <c r="G736" s="229" t="n">
        <v>47000</v>
      </c>
      <c r="H736" s="229" t="n">
        <v>51000</v>
      </c>
      <c r="I736" s="229" t="n">
        <v>55500</v>
      </c>
    </row>
    <row r="737" customFormat="false" ht="12.75" hidden="true" customHeight="false" outlineLevel="0" collapsed="false">
      <c r="A737" s="74" t="s">
        <v>50</v>
      </c>
      <c r="B737" s="217" t="n">
        <v>948</v>
      </c>
      <c r="C737" s="223" t="s">
        <v>554</v>
      </c>
      <c r="D737" s="224" t="s">
        <v>233</v>
      </c>
      <c r="E737" s="224" t="s">
        <v>234</v>
      </c>
      <c r="F737" s="223" t="s">
        <v>51</v>
      </c>
      <c r="G737" s="229" t="n">
        <f aca="false">G738+G739</f>
        <v>81350</v>
      </c>
      <c r="H737" s="229" t="n">
        <f aca="false">H738+H739</f>
        <v>87440</v>
      </c>
      <c r="I737" s="229" t="n">
        <f aca="false">I738+I739</f>
        <v>93780</v>
      </c>
    </row>
    <row r="738" customFormat="false" ht="12.75" hidden="true" customHeight="false" outlineLevel="0" collapsed="false">
      <c r="A738" s="74" t="s">
        <v>73</v>
      </c>
      <c r="B738" s="217" t="n">
        <v>948</v>
      </c>
      <c r="C738" s="223" t="s">
        <v>555</v>
      </c>
      <c r="D738" s="224" t="s">
        <v>233</v>
      </c>
      <c r="E738" s="224" t="s">
        <v>234</v>
      </c>
      <c r="F738" s="223" t="s">
        <v>74</v>
      </c>
      <c r="G738" s="229" t="n">
        <v>36500</v>
      </c>
      <c r="H738" s="229" t="n">
        <v>38700</v>
      </c>
      <c r="I738" s="229" t="n">
        <v>40800</v>
      </c>
    </row>
    <row r="739" customFormat="false" ht="12.75" hidden="true" customHeight="false" outlineLevel="0" collapsed="false">
      <c r="A739" s="74" t="s">
        <v>75</v>
      </c>
      <c r="B739" s="217" t="n">
        <v>948</v>
      </c>
      <c r="C739" s="223" t="s">
        <v>556</v>
      </c>
      <c r="D739" s="224" t="s">
        <v>233</v>
      </c>
      <c r="E739" s="224" t="s">
        <v>234</v>
      </c>
      <c r="F739" s="223" t="s">
        <v>53</v>
      </c>
      <c r="G739" s="229" t="n">
        <v>44850</v>
      </c>
      <c r="H739" s="229" t="n">
        <v>48740</v>
      </c>
      <c r="I739" s="229" t="n">
        <v>52980</v>
      </c>
    </row>
    <row r="740" customFormat="false" ht="12.75" hidden="true" customHeight="false" outlineLevel="0" collapsed="false">
      <c r="A740" s="230" t="s">
        <v>324</v>
      </c>
      <c r="B740" s="217" t="n">
        <v>948</v>
      </c>
      <c r="C740" s="223" t="s">
        <v>557</v>
      </c>
      <c r="D740" s="224" t="s">
        <v>233</v>
      </c>
      <c r="E740" s="224" t="s">
        <v>234</v>
      </c>
      <c r="F740" s="219"/>
      <c r="G740" s="253" t="n">
        <f aca="false">G727+G737</f>
        <v>1364527</v>
      </c>
      <c r="H740" s="253" t="n">
        <f aca="false">H727+H737</f>
        <v>1389017</v>
      </c>
      <c r="I740" s="253" t="n">
        <f aca="false">I727+I737</f>
        <v>1403557</v>
      </c>
    </row>
    <row r="741" customFormat="false" ht="12.75" hidden="true" customHeight="false" outlineLevel="0" collapsed="false">
      <c r="A741" s="232" t="s">
        <v>238</v>
      </c>
      <c r="B741" s="217" t="n">
        <v>948</v>
      </c>
      <c r="C741" s="223" t="s">
        <v>558</v>
      </c>
      <c r="D741" s="224" t="s">
        <v>530</v>
      </c>
      <c r="E741" s="219"/>
      <c r="F741" s="219"/>
      <c r="G741" s="229"/>
      <c r="H741" s="229"/>
      <c r="I741" s="228"/>
    </row>
    <row r="742" customFormat="false" ht="12.75" hidden="true" customHeight="true" outlineLevel="0" collapsed="false">
      <c r="A742" s="230" t="s">
        <v>229</v>
      </c>
      <c r="B742" s="217" t="n">
        <v>948</v>
      </c>
      <c r="C742" s="223" t="s">
        <v>559</v>
      </c>
      <c r="D742" s="224" t="s">
        <v>241</v>
      </c>
      <c r="E742" s="224"/>
      <c r="F742" s="219"/>
      <c r="G742" s="229"/>
      <c r="H742" s="229"/>
      <c r="I742" s="228"/>
    </row>
    <row r="743" customFormat="false" ht="12.75" hidden="true" customHeight="false" outlineLevel="0" collapsed="false">
      <c r="A743" s="230"/>
      <c r="B743" s="217" t="n">
        <v>948</v>
      </c>
      <c r="C743" s="223" t="s">
        <v>560</v>
      </c>
      <c r="D743" s="219"/>
      <c r="E743" s="219"/>
      <c r="F743" s="219"/>
      <c r="G743" s="229"/>
      <c r="H743" s="229"/>
      <c r="I743" s="228"/>
    </row>
    <row r="744" customFormat="false" ht="12.75" hidden="true" customHeight="false" outlineLevel="0" collapsed="false">
      <c r="A744" s="74" t="s">
        <v>44</v>
      </c>
      <c r="B744" s="217" t="n">
        <v>948</v>
      </c>
      <c r="C744" s="223" t="s">
        <v>561</v>
      </c>
      <c r="D744" s="224" t="s">
        <v>241</v>
      </c>
      <c r="E744" s="224" t="s">
        <v>234</v>
      </c>
      <c r="F744" s="223" t="s">
        <v>47</v>
      </c>
      <c r="G744" s="229" t="n">
        <f aca="false">G745+G749+G751</f>
        <v>278868</v>
      </c>
      <c r="H744" s="229" t="n">
        <f aca="false">H745+H749+H751</f>
        <v>278868</v>
      </c>
      <c r="I744" s="229" t="n">
        <f aca="false">I745+I749+I751</f>
        <v>278868</v>
      </c>
    </row>
    <row r="745" customFormat="false" ht="35.25" hidden="true" customHeight="true" outlineLevel="0" collapsed="false">
      <c r="A745" s="74" t="s">
        <v>319</v>
      </c>
      <c r="B745" s="217" t="n">
        <v>948</v>
      </c>
      <c r="C745" s="223" t="s">
        <v>562</v>
      </c>
      <c r="D745" s="224" t="s">
        <v>241</v>
      </c>
      <c r="E745" s="224" t="s">
        <v>234</v>
      </c>
      <c r="F745" s="223" t="s">
        <v>33</v>
      </c>
      <c r="G745" s="229" t="n">
        <f aca="false">G746+G747+G748</f>
        <v>278868</v>
      </c>
      <c r="H745" s="229" t="n">
        <f aca="false">H746+H747+H748</f>
        <v>278868</v>
      </c>
      <c r="I745" s="229" t="n">
        <f aca="false">I746+I747+I748</f>
        <v>278868</v>
      </c>
    </row>
    <row r="746" customFormat="false" ht="12.75" hidden="true" customHeight="false" outlineLevel="0" collapsed="false">
      <c r="A746" s="74" t="s">
        <v>34</v>
      </c>
      <c r="B746" s="217" t="n">
        <v>948</v>
      </c>
      <c r="C746" s="223" t="s">
        <v>563</v>
      </c>
      <c r="D746" s="224" t="s">
        <v>241</v>
      </c>
      <c r="E746" s="224" t="s">
        <v>234</v>
      </c>
      <c r="F746" s="223" t="s">
        <v>35</v>
      </c>
      <c r="G746" s="229" t="n">
        <v>220973</v>
      </c>
      <c r="H746" s="229" t="n">
        <v>220973</v>
      </c>
      <c r="I746" s="229" t="n">
        <v>220973</v>
      </c>
    </row>
    <row r="747" customFormat="false" ht="12.75" hidden="true" customHeight="false" outlineLevel="0" collapsed="false">
      <c r="A747" s="74" t="s">
        <v>321</v>
      </c>
      <c r="B747" s="217" t="n">
        <v>948</v>
      </c>
      <c r="C747" s="223" t="s">
        <v>564</v>
      </c>
      <c r="D747" s="224" t="s">
        <v>241</v>
      </c>
      <c r="E747" s="224" t="s">
        <v>234</v>
      </c>
      <c r="F747" s="223" t="s">
        <v>322</v>
      </c>
      <c r="G747" s="229" t="n">
        <v>0</v>
      </c>
      <c r="H747" s="229" t="n">
        <v>0</v>
      </c>
      <c r="I747" s="229" t="n">
        <v>0</v>
      </c>
    </row>
    <row r="748" customFormat="false" ht="12.75" hidden="true" customHeight="false" outlineLevel="0" collapsed="false">
      <c r="A748" s="74" t="s">
        <v>323</v>
      </c>
      <c r="B748" s="217" t="n">
        <v>948</v>
      </c>
      <c r="C748" s="223" t="s">
        <v>565</v>
      </c>
      <c r="D748" s="224" t="s">
        <v>241</v>
      </c>
      <c r="E748" s="224" t="s">
        <v>234</v>
      </c>
      <c r="F748" s="223" t="s">
        <v>37</v>
      </c>
      <c r="G748" s="229" t="n">
        <v>57895</v>
      </c>
      <c r="H748" s="229" t="n">
        <v>57895</v>
      </c>
      <c r="I748" s="229" t="n">
        <v>57895</v>
      </c>
    </row>
    <row r="749" customFormat="false" ht="12.75" hidden="true" customHeight="false" outlineLevel="0" collapsed="false">
      <c r="A749" s="74" t="s">
        <v>247</v>
      </c>
      <c r="B749" s="217" t="n">
        <v>948</v>
      </c>
      <c r="C749" s="223" t="s">
        <v>566</v>
      </c>
      <c r="D749" s="224" t="s">
        <v>241</v>
      </c>
      <c r="E749" s="224" t="s">
        <v>234</v>
      </c>
      <c r="F749" s="223" t="s">
        <v>248</v>
      </c>
      <c r="G749" s="229" t="n">
        <f aca="false">G750</f>
        <v>0</v>
      </c>
      <c r="H749" s="229" t="n">
        <f aca="false">H750</f>
        <v>0</v>
      </c>
      <c r="I749" s="229" t="n">
        <f aca="false">I750</f>
        <v>0</v>
      </c>
    </row>
    <row r="750" customFormat="false" ht="12.75" hidden="true" customHeight="false" outlineLevel="0" collapsed="false">
      <c r="A750" s="74" t="s">
        <v>342</v>
      </c>
      <c r="B750" s="217" t="n">
        <v>948</v>
      </c>
      <c r="C750" s="223" t="s">
        <v>567</v>
      </c>
      <c r="D750" s="224" t="s">
        <v>241</v>
      </c>
      <c r="E750" s="224" t="s">
        <v>234</v>
      </c>
      <c r="F750" s="223" t="s">
        <v>68</v>
      </c>
      <c r="G750" s="229" t="n">
        <v>0</v>
      </c>
      <c r="H750" s="229" t="n">
        <v>0</v>
      </c>
      <c r="I750" s="229" t="n">
        <v>0</v>
      </c>
    </row>
    <row r="751" customFormat="false" ht="12.75" hidden="true" customHeight="false" outlineLevel="0" collapsed="false">
      <c r="A751" s="74" t="s">
        <v>71</v>
      </c>
      <c r="B751" s="217" t="n">
        <v>948</v>
      </c>
      <c r="C751" s="223" t="s">
        <v>568</v>
      </c>
      <c r="D751" s="224" t="s">
        <v>241</v>
      </c>
      <c r="E751" s="224" t="s">
        <v>234</v>
      </c>
      <c r="F751" s="223" t="s">
        <v>72</v>
      </c>
      <c r="G751" s="229" t="n">
        <v>0</v>
      </c>
      <c r="H751" s="229" t="n">
        <v>0</v>
      </c>
      <c r="I751" s="229" t="n">
        <v>0</v>
      </c>
    </row>
    <row r="752" customFormat="false" ht="2.25" hidden="true" customHeight="true" outlineLevel="0" collapsed="false">
      <c r="A752" s="74" t="s">
        <v>50</v>
      </c>
      <c r="B752" s="217" t="n">
        <v>948</v>
      </c>
      <c r="C752" s="223" t="s">
        <v>569</v>
      </c>
      <c r="D752" s="224" t="s">
        <v>241</v>
      </c>
      <c r="E752" s="224" t="s">
        <v>234</v>
      </c>
      <c r="F752" s="223" t="s">
        <v>51</v>
      </c>
      <c r="G752" s="229" t="n">
        <f aca="false">G753+G754</f>
        <v>33000</v>
      </c>
      <c r="H752" s="229" t="n">
        <f aca="false">H753+H754</f>
        <v>34980</v>
      </c>
      <c r="I752" s="229" t="n">
        <f aca="false">I753+I754</f>
        <v>36850</v>
      </c>
    </row>
    <row r="753" customFormat="false" ht="12.75" hidden="true" customHeight="false" outlineLevel="0" collapsed="false">
      <c r="A753" s="74" t="s">
        <v>73</v>
      </c>
      <c r="B753" s="217" t="n">
        <v>948</v>
      </c>
      <c r="C753" s="223" t="s">
        <v>570</v>
      </c>
      <c r="D753" s="224" t="s">
        <v>241</v>
      </c>
      <c r="E753" s="224" t="s">
        <v>234</v>
      </c>
      <c r="F753" s="223" t="s">
        <v>74</v>
      </c>
      <c r="G753" s="229" t="n">
        <v>30000</v>
      </c>
      <c r="H753" s="229" t="n">
        <v>31800</v>
      </c>
      <c r="I753" s="229" t="n">
        <v>33500</v>
      </c>
    </row>
    <row r="754" customFormat="false" ht="12.75" hidden="true" customHeight="false" outlineLevel="0" collapsed="false">
      <c r="A754" s="74" t="s">
        <v>75</v>
      </c>
      <c r="B754" s="217" t="n">
        <v>948</v>
      </c>
      <c r="C754" s="223" t="s">
        <v>571</v>
      </c>
      <c r="D754" s="224" t="s">
        <v>241</v>
      </c>
      <c r="E754" s="224" t="s">
        <v>234</v>
      </c>
      <c r="F754" s="223" t="s">
        <v>53</v>
      </c>
      <c r="G754" s="229" t="n">
        <v>3000</v>
      </c>
      <c r="H754" s="229" t="n">
        <v>3180</v>
      </c>
      <c r="I754" s="229" t="n">
        <v>3350</v>
      </c>
    </row>
    <row r="755" customFormat="false" ht="12.75" hidden="true" customHeight="false" outlineLevel="0" collapsed="false">
      <c r="A755" s="230" t="s">
        <v>324</v>
      </c>
      <c r="B755" s="217" t="n">
        <v>948</v>
      </c>
      <c r="C755" s="223" t="s">
        <v>572</v>
      </c>
      <c r="D755" s="224" t="s">
        <v>241</v>
      </c>
      <c r="E755" s="224" t="s">
        <v>234</v>
      </c>
      <c r="F755" s="219"/>
      <c r="G755" s="253" t="n">
        <f aca="false">G744+G752</f>
        <v>311868</v>
      </c>
      <c r="H755" s="253" t="n">
        <f aca="false">H744+H752</f>
        <v>313848</v>
      </c>
      <c r="I755" s="253" t="n">
        <f aca="false">I744+I752</f>
        <v>315718</v>
      </c>
    </row>
    <row r="756" customFormat="false" ht="12.75" hidden="true" customHeight="false" outlineLevel="0" collapsed="false">
      <c r="A756" s="234" t="s">
        <v>329</v>
      </c>
      <c r="B756" s="217" t="n">
        <v>948</v>
      </c>
      <c r="C756" s="223" t="s">
        <v>573</v>
      </c>
      <c r="D756" s="224"/>
      <c r="E756" s="224"/>
      <c r="F756" s="219"/>
      <c r="G756" s="243" t="n">
        <f aca="false">G740+G755</f>
        <v>1676395</v>
      </c>
      <c r="H756" s="243" t="n">
        <f aca="false">H740+H755</f>
        <v>1702865</v>
      </c>
      <c r="I756" s="243" t="n">
        <f aca="false">I740+I755</f>
        <v>1719275</v>
      </c>
    </row>
    <row r="757" customFormat="false" ht="16.5" hidden="false" customHeight="true" outlineLevel="0" collapsed="false">
      <c r="A757" s="236" t="s">
        <v>330</v>
      </c>
      <c r="B757" s="217" t="n">
        <v>948</v>
      </c>
      <c r="C757" s="237" t="s">
        <v>240</v>
      </c>
      <c r="D757" s="219"/>
      <c r="E757" s="219"/>
      <c r="F757" s="219"/>
      <c r="G757" s="243" t="n">
        <f aca="false">G705+G675+G665</f>
        <v>5964030.36</v>
      </c>
      <c r="H757" s="243" t="n">
        <f aca="false">H705+H675+H665</f>
        <v>2071022.62</v>
      </c>
      <c r="I757" s="243" t="n">
        <f aca="false">I705+I675+I665</f>
        <v>2071022.62</v>
      </c>
    </row>
    <row r="758" customFormat="false" ht="18.75" hidden="false" customHeight="true" outlineLevel="0" collapsed="false">
      <c r="A758" s="298" t="s">
        <v>395</v>
      </c>
      <c r="B758" s="217" t="n">
        <v>948</v>
      </c>
      <c r="C758" s="268" t="s">
        <v>250</v>
      </c>
      <c r="D758" s="219"/>
      <c r="E758" s="219"/>
      <c r="F758" s="219"/>
      <c r="G758" s="235" t="n">
        <f aca="false">G757</f>
        <v>5964030.36</v>
      </c>
      <c r="H758" s="235" t="n">
        <f aca="false">H757</f>
        <v>2071022.62</v>
      </c>
      <c r="I758" s="235" t="n">
        <f aca="false">I757</f>
        <v>2071022.62</v>
      </c>
    </row>
    <row r="759" customFormat="false" ht="0.75" hidden="true" customHeight="true" outlineLevel="0" collapsed="false">
      <c r="A759" s="270" t="s">
        <v>251</v>
      </c>
      <c r="B759" s="217" t="n">
        <v>948</v>
      </c>
      <c r="C759" s="218" t="s">
        <v>262</v>
      </c>
      <c r="D759" s="219"/>
      <c r="E759" s="219"/>
      <c r="F759" s="219"/>
      <c r="G759" s="292"/>
      <c r="H759" s="292"/>
      <c r="I759" s="221"/>
    </row>
    <row r="760" customFormat="false" ht="18" hidden="true" customHeight="true" outlineLevel="0" collapsed="false">
      <c r="A760" s="232" t="s">
        <v>269</v>
      </c>
      <c r="B760" s="217" t="n">
        <v>948</v>
      </c>
      <c r="C760" s="218" t="s">
        <v>260</v>
      </c>
      <c r="D760" s="219"/>
      <c r="E760" s="219"/>
      <c r="F760" s="219"/>
      <c r="G760" s="292"/>
      <c r="H760" s="292"/>
      <c r="I760" s="221"/>
    </row>
    <row r="761" customFormat="false" ht="27.75" hidden="true" customHeight="true" outlineLevel="0" collapsed="false">
      <c r="A761" s="271" t="s">
        <v>574</v>
      </c>
      <c r="B761" s="217" t="n">
        <v>948</v>
      </c>
      <c r="C761" s="223" t="s">
        <v>260</v>
      </c>
      <c r="D761" s="224" t="s">
        <v>575</v>
      </c>
      <c r="E761" s="219"/>
      <c r="F761" s="219"/>
      <c r="G761" s="292"/>
      <c r="H761" s="292"/>
      <c r="I761" s="221"/>
    </row>
    <row r="762" customFormat="false" ht="24" hidden="true" customHeight="false" outlineLevel="0" collapsed="false">
      <c r="A762" s="226" t="s">
        <v>576</v>
      </c>
      <c r="B762" s="217" t="n">
        <v>948</v>
      </c>
      <c r="C762" s="223" t="s">
        <v>260</v>
      </c>
      <c r="D762" s="224" t="s">
        <v>259</v>
      </c>
      <c r="E762" s="224"/>
      <c r="F762" s="219"/>
      <c r="G762" s="292"/>
      <c r="H762" s="292"/>
      <c r="I762" s="221"/>
    </row>
    <row r="763" customFormat="false" ht="24" hidden="true" customHeight="false" outlineLevel="0" collapsed="false">
      <c r="A763" s="239" t="s">
        <v>338</v>
      </c>
      <c r="B763" s="217" t="n">
        <v>948</v>
      </c>
      <c r="C763" s="223" t="s">
        <v>260</v>
      </c>
      <c r="D763" s="224" t="s">
        <v>259</v>
      </c>
      <c r="E763" s="224" t="s">
        <v>47</v>
      </c>
      <c r="F763" s="219"/>
      <c r="G763" s="292"/>
      <c r="H763" s="292"/>
      <c r="I763" s="221"/>
    </row>
    <row r="764" customFormat="false" ht="36" hidden="true" customHeight="false" outlineLevel="0" collapsed="false">
      <c r="A764" s="240" t="s">
        <v>339</v>
      </c>
      <c r="B764" s="217" t="n">
        <v>948</v>
      </c>
      <c r="C764" s="223" t="s">
        <v>260</v>
      </c>
      <c r="D764" s="224" t="s">
        <v>259</v>
      </c>
      <c r="E764" s="224" t="s">
        <v>61</v>
      </c>
      <c r="F764" s="219"/>
      <c r="G764" s="292"/>
      <c r="H764" s="292"/>
      <c r="I764" s="221"/>
    </row>
    <row r="765" customFormat="false" ht="12.75" hidden="true" customHeight="false" outlineLevel="0" collapsed="false">
      <c r="A765" s="74" t="s">
        <v>44</v>
      </c>
      <c r="B765" s="217" t="n">
        <v>948</v>
      </c>
      <c r="C765" s="223" t="s">
        <v>260</v>
      </c>
      <c r="D765" s="224" t="s">
        <v>259</v>
      </c>
      <c r="E765" s="224" t="s">
        <v>61</v>
      </c>
      <c r="F765" s="223" t="s">
        <v>47</v>
      </c>
      <c r="G765" s="292" t="n">
        <f aca="false">G766+G768</f>
        <v>0</v>
      </c>
      <c r="H765" s="292" t="n">
        <f aca="false">H766+H768</f>
        <v>0</v>
      </c>
      <c r="I765" s="292" t="n">
        <f aca="false">I766+I768</f>
        <v>0</v>
      </c>
    </row>
    <row r="766" customFormat="false" ht="10.5" hidden="true" customHeight="true" outlineLevel="0" collapsed="false">
      <c r="A766" s="74" t="s">
        <v>247</v>
      </c>
      <c r="B766" s="217" t="n">
        <v>948</v>
      </c>
      <c r="C766" s="223" t="s">
        <v>260</v>
      </c>
      <c r="D766" s="224" t="s">
        <v>259</v>
      </c>
      <c r="E766" s="224" t="s">
        <v>61</v>
      </c>
      <c r="F766" s="223" t="s">
        <v>248</v>
      </c>
      <c r="G766" s="292" t="n">
        <f aca="false">G767</f>
        <v>0</v>
      </c>
      <c r="H766" s="292" t="n">
        <f aca="false">H767</f>
        <v>0</v>
      </c>
      <c r="I766" s="292" t="n">
        <f aca="false">I767</f>
        <v>0</v>
      </c>
    </row>
    <row r="767" customFormat="false" ht="12.75" hidden="true" customHeight="false" outlineLevel="0" collapsed="false">
      <c r="A767" s="74" t="s">
        <v>340</v>
      </c>
      <c r="B767" s="217" t="n">
        <v>948</v>
      </c>
      <c r="C767" s="223" t="s">
        <v>260</v>
      </c>
      <c r="D767" s="224" t="s">
        <v>259</v>
      </c>
      <c r="E767" s="224" t="s">
        <v>61</v>
      </c>
      <c r="F767" s="223" t="s">
        <v>341</v>
      </c>
      <c r="G767" s="292" t="n">
        <v>0</v>
      </c>
      <c r="H767" s="292" t="n">
        <v>0</v>
      </c>
      <c r="I767" s="292" t="n">
        <v>0</v>
      </c>
    </row>
    <row r="768" customFormat="false" ht="12.75" hidden="true" customHeight="false" outlineLevel="0" collapsed="false">
      <c r="A768" s="74" t="s">
        <v>71</v>
      </c>
      <c r="B768" s="217" t="n">
        <v>948</v>
      </c>
      <c r="C768" s="223" t="s">
        <v>260</v>
      </c>
      <c r="D768" s="224" t="s">
        <v>259</v>
      </c>
      <c r="E768" s="224" t="s">
        <v>61</v>
      </c>
      <c r="F768" s="223" t="s">
        <v>72</v>
      </c>
      <c r="G768" s="292" t="n">
        <v>0</v>
      </c>
      <c r="H768" s="292" t="n">
        <v>0</v>
      </c>
      <c r="I768" s="292" t="n">
        <v>0</v>
      </c>
    </row>
    <row r="769" customFormat="false" ht="12.75" hidden="true" customHeight="false" outlineLevel="0" collapsed="false">
      <c r="A769" s="74" t="s">
        <v>50</v>
      </c>
      <c r="B769" s="217" t="n">
        <v>948</v>
      </c>
      <c r="C769" s="223" t="s">
        <v>260</v>
      </c>
      <c r="D769" s="224" t="s">
        <v>259</v>
      </c>
      <c r="E769" s="224" t="s">
        <v>61</v>
      </c>
      <c r="F769" s="223" t="s">
        <v>51</v>
      </c>
      <c r="G769" s="292" t="n">
        <f aca="false">G770+G771</f>
        <v>0</v>
      </c>
      <c r="H769" s="292" t="n">
        <f aca="false">H770+H771</f>
        <v>0</v>
      </c>
      <c r="I769" s="292" t="n">
        <f aca="false">I770+I771</f>
        <v>0</v>
      </c>
    </row>
    <row r="770" customFormat="false" ht="12.75" hidden="true" customHeight="false" outlineLevel="0" collapsed="false">
      <c r="A770" s="74" t="s">
        <v>73</v>
      </c>
      <c r="B770" s="217" t="n">
        <v>948</v>
      </c>
      <c r="C770" s="223" t="s">
        <v>260</v>
      </c>
      <c r="D770" s="224" t="s">
        <v>259</v>
      </c>
      <c r="E770" s="224" t="s">
        <v>61</v>
      </c>
      <c r="F770" s="223" t="s">
        <v>74</v>
      </c>
      <c r="G770" s="292" t="n">
        <v>0</v>
      </c>
      <c r="H770" s="292" t="n">
        <v>0</v>
      </c>
      <c r="I770" s="292" t="n">
        <v>0</v>
      </c>
    </row>
    <row r="771" customFormat="false" ht="12.75" hidden="true" customHeight="false" outlineLevel="0" collapsed="false">
      <c r="A771" s="74" t="s">
        <v>75</v>
      </c>
      <c r="B771" s="217" t="n">
        <v>948</v>
      </c>
      <c r="C771" s="223" t="s">
        <v>260</v>
      </c>
      <c r="D771" s="224" t="s">
        <v>259</v>
      </c>
      <c r="E771" s="224" t="s">
        <v>61</v>
      </c>
      <c r="F771" s="223" t="s">
        <v>53</v>
      </c>
      <c r="G771" s="292" t="n">
        <v>0</v>
      </c>
      <c r="H771" s="292" t="n">
        <v>0</v>
      </c>
      <c r="I771" s="292" t="n">
        <v>0</v>
      </c>
    </row>
    <row r="772" customFormat="false" ht="24.75" hidden="true" customHeight="true" outlineLevel="0" collapsed="false">
      <c r="A772" s="230" t="s">
        <v>324</v>
      </c>
      <c r="B772" s="217" t="n">
        <v>948</v>
      </c>
      <c r="C772" s="223" t="s">
        <v>260</v>
      </c>
      <c r="D772" s="224" t="s">
        <v>259</v>
      </c>
      <c r="E772" s="224"/>
      <c r="F772" s="219"/>
      <c r="G772" s="293" t="n">
        <f aca="false">G765+G769</f>
        <v>0</v>
      </c>
      <c r="H772" s="293" t="n">
        <f aca="false">H765+H769</f>
        <v>0</v>
      </c>
      <c r="I772" s="293" t="n">
        <f aca="false">I765+I769</f>
        <v>0</v>
      </c>
    </row>
    <row r="773" customFormat="false" ht="12.75" hidden="true" customHeight="false" outlineLevel="0" collapsed="false">
      <c r="A773" s="232" t="s">
        <v>325</v>
      </c>
      <c r="B773" s="217" t="n">
        <v>948</v>
      </c>
      <c r="C773" s="223"/>
      <c r="D773" s="224"/>
      <c r="E773" s="224"/>
      <c r="F773" s="219"/>
      <c r="G773" s="292"/>
      <c r="H773" s="292"/>
      <c r="I773" s="292"/>
    </row>
    <row r="774" customFormat="false" ht="12.75" hidden="true" customHeight="false" outlineLevel="0" collapsed="false">
      <c r="A774" s="232" t="s">
        <v>326</v>
      </c>
      <c r="B774" s="217" t="n">
        <v>948</v>
      </c>
      <c r="C774" s="223"/>
      <c r="D774" s="224"/>
      <c r="E774" s="224"/>
      <c r="F774" s="219"/>
      <c r="G774" s="292"/>
      <c r="H774" s="292"/>
      <c r="I774" s="292"/>
    </row>
    <row r="775" customFormat="false" ht="12.75" hidden="true" customHeight="true" outlineLevel="0" collapsed="false">
      <c r="A775" s="234" t="s">
        <v>574</v>
      </c>
      <c r="B775" s="217" t="n">
        <v>948</v>
      </c>
      <c r="C775" s="223" t="s">
        <v>260</v>
      </c>
      <c r="D775" s="224" t="s">
        <v>575</v>
      </c>
      <c r="E775" s="219"/>
      <c r="F775" s="219"/>
      <c r="G775" s="292"/>
      <c r="H775" s="292"/>
      <c r="I775" s="292"/>
    </row>
    <row r="776" customFormat="false" ht="12.75" hidden="true" customHeight="false" outlineLevel="0" collapsed="false">
      <c r="A776" s="234"/>
      <c r="B776" s="217" t="n">
        <v>948</v>
      </c>
      <c r="C776" s="219"/>
      <c r="D776" s="219"/>
      <c r="E776" s="219"/>
      <c r="F776" s="219"/>
      <c r="G776" s="292"/>
      <c r="H776" s="292"/>
      <c r="I776" s="292"/>
    </row>
    <row r="777" customFormat="false" ht="24" hidden="true" customHeight="false" outlineLevel="0" collapsed="false">
      <c r="A777" s="230" t="s">
        <v>577</v>
      </c>
      <c r="B777" s="217" t="n">
        <v>948</v>
      </c>
      <c r="C777" s="223" t="s">
        <v>260</v>
      </c>
      <c r="D777" s="224" t="s">
        <v>259</v>
      </c>
      <c r="E777" s="224"/>
      <c r="F777" s="219"/>
      <c r="G777" s="292"/>
      <c r="H777" s="292"/>
      <c r="I777" s="292"/>
    </row>
    <row r="778" customFormat="false" ht="12.75" hidden="true" customHeight="true" outlineLevel="0" collapsed="false">
      <c r="A778" s="230" t="s">
        <v>190</v>
      </c>
      <c r="B778" s="217" t="n">
        <v>948</v>
      </c>
      <c r="C778" s="223" t="s">
        <v>260</v>
      </c>
      <c r="D778" s="224" t="s">
        <v>259</v>
      </c>
      <c r="E778" s="224" t="s">
        <v>32</v>
      </c>
      <c r="F778" s="219"/>
      <c r="G778" s="292"/>
      <c r="H778" s="292"/>
      <c r="I778" s="292"/>
    </row>
    <row r="779" customFormat="false" ht="12.75" hidden="true" customHeight="false" outlineLevel="0" collapsed="false">
      <c r="A779" s="230"/>
      <c r="B779" s="217" t="n">
        <v>948</v>
      </c>
      <c r="C779" s="223"/>
      <c r="D779" s="224"/>
      <c r="E779" s="224"/>
      <c r="F779" s="219"/>
      <c r="G779" s="292"/>
      <c r="H779" s="292"/>
      <c r="I779" s="292"/>
    </row>
    <row r="780" customFormat="false" ht="12.75" hidden="true" customHeight="false" outlineLevel="0" collapsed="false">
      <c r="A780" s="74" t="s">
        <v>44</v>
      </c>
      <c r="B780" s="217" t="n">
        <v>948</v>
      </c>
      <c r="C780" s="223" t="s">
        <v>260</v>
      </c>
      <c r="D780" s="224" t="s">
        <v>259</v>
      </c>
      <c r="E780" s="224" t="s">
        <v>32</v>
      </c>
      <c r="F780" s="223" t="s">
        <v>47</v>
      </c>
      <c r="G780" s="292" t="n">
        <f aca="false">G781+G783</f>
        <v>30000</v>
      </c>
      <c r="H780" s="292" t="n">
        <f aca="false">H781+H783</f>
        <v>33000</v>
      </c>
      <c r="I780" s="292" t="n">
        <f aca="false">I781+I783</f>
        <v>36000</v>
      </c>
    </row>
    <row r="781" customFormat="false" ht="18" hidden="true" customHeight="true" outlineLevel="0" collapsed="false">
      <c r="A781" s="74" t="s">
        <v>247</v>
      </c>
      <c r="B781" s="217" t="n">
        <v>948</v>
      </c>
      <c r="C781" s="223" t="s">
        <v>260</v>
      </c>
      <c r="D781" s="224" t="s">
        <v>259</v>
      </c>
      <c r="E781" s="224" t="s">
        <v>32</v>
      </c>
      <c r="F781" s="223" t="s">
        <v>248</v>
      </c>
      <c r="G781" s="292"/>
      <c r="H781" s="292"/>
      <c r="I781" s="292"/>
    </row>
    <row r="782" customFormat="false" ht="12.75" hidden="true" customHeight="false" outlineLevel="0" collapsed="false">
      <c r="A782" s="74" t="s">
        <v>340</v>
      </c>
      <c r="B782" s="217" t="n">
        <v>948</v>
      </c>
      <c r="C782" s="223" t="s">
        <v>260</v>
      </c>
      <c r="D782" s="224" t="s">
        <v>259</v>
      </c>
      <c r="E782" s="224" t="s">
        <v>32</v>
      </c>
      <c r="F782" s="223" t="s">
        <v>341</v>
      </c>
      <c r="G782" s="292"/>
      <c r="H782" s="292"/>
      <c r="I782" s="292"/>
    </row>
    <row r="783" customFormat="false" ht="12.75" hidden="true" customHeight="false" outlineLevel="0" collapsed="false">
      <c r="A783" s="74" t="s">
        <v>71</v>
      </c>
      <c r="B783" s="217" t="n">
        <v>948</v>
      </c>
      <c r="C783" s="223" t="s">
        <v>260</v>
      </c>
      <c r="D783" s="224" t="s">
        <v>259</v>
      </c>
      <c r="E783" s="224" t="s">
        <v>32</v>
      </c>
      <c r="F783" s="223" t="s">
        <v>72</v>
      </c>
      <c r="G783" s="292" t="n">
        <v>30000</v>
      </c>
      <c r="H783" s="292" t="n">
        <v>33000</v>
      </c>
      <c r="I783" s="292" t="n">
        <v>36000</v>
      </c>
    </row>
    <row r="784" customFormat="false" ht="12.75" hidden="true" customHeight="false" outlineLevel="0" collapsed="false">
      <c r="A784" s="74" t="s">
        <v>50</v>
      </c>
      <c r="B784" s="217" t="n">
        <v>948</v>
      </c>
      <c r="C784" s="223" t="s">
        <v>260</v>
      </c>
      <c r="D784" s="224" t="s">
        <v>259</v>
      </c>
      <c r="E784" s="224" t="s">
        <v>32</v>
      </c>
      <c r="F784" s="223" t="s">
        <v>51</v>
      </c>
      <c r="G784" s="292" t="n">
        <f aca="false">G785+G786</f>
        <v>25000</v>
      </c>
      <c r="H784" s="292" t="n">
        <f aca="false">H785+H786</f>
        <v>27300</v>
      </c>
      <c r="I784" s="292" t="n">
        <f aca="false">I785+I786</f>
        <v>29800</v>
      </c>
    </row>
    <row r="785" customFormat="false" ht="12.75" hidden="true" customHeight="false" outlineLevel="0" collapsed="false">
      <c r="A785" s="74" t="s">
        <v>73</v>
      </c>
      <c r="B785" s="217" t="n">
        <v>948</v>
      </c>
      <c r="C785" s="223" t="s">
        <v>260</v>
      </c>
      <c r="D785" s="224" t="s">
        <v>259</v>
      </c>
      <c r="E785" s="224" t="s">
        <v>32</v>
      </c>
      <c r="F785" s="223" t="s">
        <v>74</v>
      </c>
      <c r="G785" s="292" t="n">
        <v>20000</v>
      </c>
      <c r="H785" s="292" t="n">
        <v>22000</v>
      </c>
      <c r="I785" s="292" t="n">
        <v>24000</v>
      </c>
    </row>
    <row r="786" customFormat="false" ht="12.75" hidden="true" customHeight="false" outlineLevel="0" collapsed="false">
      <c r="A786" s="74" t="s">
        <v>75</v>
      </c>
      <c r="B786" s="217" t="n">
        <v>948</v>
      </c>
      <c r="C786" s="223" t="s">
        <v>260</v>
      </c>
      <c r="D786" s="224" t="s">
        <v>259</v>
      </c>
      <c r="E786" s="224" t="s">
        <v>32</v>
      </c>
      <c r="F786" s="223" t="s">
        <v>53</v>
      </c>
      <c r="G786" s="292" t="n">
        <v>5000</v>
      </c>
      <c r="H786" s="292" t="n">
        <v>5300</v>
      </c>
      <c r="I786" s="292" t="n">
        <v>5800</v>
      </c>
    </row>
    <row r="787" customFormat="false" ht="7.5" hidden="true" customHeight="true" outlineLevel="0" collapsed="false">
      <c r="A787" s="230" t="s">
        <v>324</v>
      </c>
      <c r="B787" s="217" t="n">
        <v>948</v>
      </c>
      <c r="C787" s="223" t="s">
        <v>260</v>
      </c>
      <c r="D787" s="224" t="s">
        <v>259</v>
      </c>
      <c r="E787" s="224" t="s">
        <v>32</v>
      </c>
      <c r="F787" s="219"/>
      <c r="G787" s="293" t="n">
        <f aca="false">G780+G784</f>
        <v>55000</v>
      </c>
      <c r="H787" s="293" t="n">
        <f aca="false">H780+H784</f>
        <v>60300</v>
      </c>
      <c r="I787" s="293" t="n">
        <f aca="false">I780+I784</f>
        <v>65800</v>
      </c>
    </row>
    <row r="788" customFormat="false" ht="12.75" hidden="true" customHeight="false" outlineLevel="0" collapsed="false">
      <c r="A788" s="234" t="s">
        <v>329</v>
      </c>
      <c r="B788" s="217" t="n">
        <v>948</v>
      </c>
      <c r="C788" s="223"/>
      <c r="D788" s="224"/>
      <c r="E788" s="224"/>
      <c r="F788" s="219"/>
      <c r="G788" s="294" t="n">
        <f aca="false">G787</f>
        <v>55000</v>
      </c>
      <c r="H788" s="294" t="n">
        <f aca="false">H787</f>
        <v>60300</v>
      </c>
      <c r="I788" s="294" t="n">
        <f aca="false">I787</f>
        <v>65800</v>
      </c>
    </row>
    <row r="789" customFormat="false" ht="12.75" hidden="true" customHeight="false" outlineLevel="0" collapsed="false">
      <c r="A789" s="236" t="s">
        <v>330</v>
      </c>
      <c r="B789" s="217" t="n">
        <v>948</v>
      </c>
      <c r="C789" s="237" t="s">
        <v>260</v>
      </c>
      <c r="D789" s="219"/>
      <c r="E789" s="219"/>
      <c r="F789" s="219"/>
      <c r="G789" s="294" t="n">
        <f aca="false">G772</f>
        <v>0</v>
      </c>
      <c r="H789" s="294" t="n">
        <f aca="false">H772</f>
        <v>0</v>
      </c>
      <c r="I789" s="294" t="n">
        <f aca="false">I772</f>
        <v>0</v>
      </c>
    </row>
    <row r="790" customFormat="false" ht="12.75" hidden="true" customHeight="false" outlineLevel="0" collapsed="false">
      <c r="A790" s="298" t="s">
        <v>395</v>
      </c>
      <c r="B790" s="217" t="n">
        <v>948</v>
      </c>
      <c r="C790" s="218" t="s">
        <v>262</v>
      </c>
      <c r="D790" s="219"/>
      <c r="E790" s="219"/>
      <c r="F790" s="219"/>
      <c r="G790" s="294" t="n">
        <f aca="false">G789</f>
        <v>0</v>
      </c>
      <c r="H790" s="294" t="n">
        <f aca="false">H789</f>
        <v>0</v>
      </c>
      <c r="I790" s="294" t="n">
        <f aca="false">I789</f>
        <v>0</v>
      </c>
    </row>
    <row r="791" customFormat="false" ht="17.25" hidden="false" customHeight="true" outlineLevel="0" collapsed="false">
      <c r="A791" s="215" t="s">
        <v>311</v>
      </c>
      <c r="B791" s="215"/>
      <c r="C791" s="215"/>
      <c r="D791" s="215"/>
      <c r="E791" s="215"/>
      <c r="F791" s="215"/>
      <c r="G791" s="215"/>
      <c r="H791" s="215"/>
      <c r="I791" s="215"/>
    </row>
    <row r="792" customFormat="false" ht="21" hidden="false" customHeight="true" outlineLevel="0" collapsed="false">
      <c r="A792" s="232" t="s">
        <v>264</v>
      </c>
      <c r="B792" s="217" t="n">
        <v>948</v>
      </c>
      <c r="C792" s="218" t="s">
        <v>578</v>
      </c>
      <c r="D792" s="219"/>
      <c r="E792" s="219"/>
      <c r="F792" s="219"/>
      <c r="G792" s="294"/>
      <c r="H792" s="294"/>
      <c r="I792" s="294"/>
    </row>
    <row r="793" customFormat="false" ht="73.5" hidden="false" customHeight="true" outlineLevel="0" collapsed="false">
      <c r="A793" s="108" t="s">
        <v>140</v>
      </c>
      <c r="B793" s="217" t="n">
        <v>948</v>
      </c>
      <c r="C793" s="218" t="s">
        <v>579</v>
      </c>
      <c r="D793" s="249" t="s">
        <v>19</v>
      </c>
      <c r="E793" s="219"/>
      <c r="F793" s="219"/>
      <c r="G793" s="294"/>
      <c r="H793" s="294"/>
      <c r="I793" s="294"/>
    </row>
    <row r="794" customFormat="false" ht="39.75" hidden="false" customHeight="true" outlineLevel="0" collapsed="false">
      <c r="A794" s="166" t="s">
        <v>267</v>
      </c>
      <c r="B794" s="217" t="n">
        <v>948</v>
      </c>
      <c r="C794" s="223" t="s">
        <v>579</v>
      </c>
      <c r="D794" s="249" t="s">
        <v>580</v>
      </c>
      <c r="E794" s="219"/>
      <c r="F794" s="219"/>
      <c r="G794" s="243" t="n">
        <f aca="false">G795</f>
        <v>450245.9</v>
      </c>
      <c r="H794" s="243" t="n">
        <f aca="false">H795</f>
        <v>400000</v>
      </c>
      <c r="I794" s="243" t="n">
        <f aca="false">I795</f>
        <v>400000</v>
      </c>
    </row>
    <row r="795" customFormat="false" ht="38.25" hidden="false" customHeight="true" outlineLevel="0" collapsed="false">
      <c r="A795" s="166" t="s">
        <v>267</v>
      </c>
      <c r="B795" s="217" t="n">
        <v>948</v>
      </c>
      <c r="C795" s="223" t="s">
        <v>579</v>
      </c>
      <c r="D795" s="249" t="s">
        <v>580</v>
      </c>
      <c r="E795" s="249" t="s">
        <v>268</v>
      </c>
      <c r="F795" s="249"/>
      <c r="G795" s="231" t="n">
        <f aca="false">G796</f>
        <v>450245.9</v>
      </c>
      <c r="H795" s="231" t="n">
        <f aca="false">H796</f>
        <v>400000</v>
      </c>
      <c r="I795" s="231" t="n">
        <f aca="false">I796</f>
        <v>400000</v>
      </c>
    </row>
    <row r="796" customFormat="false" ht="36.75" hidden="false" customHeight="true" outlineLevel="0" collapsed="false">
      <c r="A796" s="166" t="s">
        <v>267</v>
      </c>
      <c r="B796" s="217" t="n">
        <v>948</v>
      </c>
      <c r="C796" s="223" t="s">
        <v>579</v>
      </c>
      <c r="D796" s="249" t="s">
        <v>580</v>
      </c>
      <c r="E796" s="249" t="s">
        <v>268</v>
      </c>
      <c r="F796" s="249" t="s">
        <v>581</v>
      </c>
      <c r="G796" s="231" t="n">
        <v>450245.9</v>
      </c>
      <c r="H796" s="231" t="n">
        <v>400000</v>
      </c>
      <c r="I796" s="231" t="n">
        <v>400000</v>
      </c>
    </row>
    <row r="797" customFormat="false" ht="20.25" hidden="false" customHeight="true" outlineLevel="0" collapsed="false">
      <c r="A797" s="234" t="s">
        <v>324</v>
      </c>
      <c r="B797" s="217" t="n">
        <v>948</v>
      </c>
      <c r="C797" s="218" t="s">
        <v>579</v>
      </c>
      <c r="D797" s="247" t="s">
        <v>580</v>
      </c>
      <c r="E797" s="219"/>
      <c r="F797" s="219"/>
      <c r="G797" s="231" t="n">
        <f aca="false">G796</f>
        <v>450245.9</v>
      </c>
      <c r="H797" s="231" t="n">
        <f aca="false">H796</f>
        <v>400000</v>
      </c>
      <c r="I797" s="231" t="n">
        <f aca="false">I796</f>
        <v>400000</v>
      </c>
    </row>
    <row r="798" customFormat="false" ht="21.75" hidden="false" customHeight="true" outlineLevel="0" collapsed="false">
      <c r="A798" s="236" t="s">
        <v>330</v>
      </c>
      <c r="B798" s="217" t="n">
        <v>948</v>
      </c>
      <c r="C798" s="223" t="s">
        <v>579</v>
      </c>
      <c r="D798" s="249"/>
      <c r="E798" s="219"/>
      <c r="F798" s="219"/>
      <c r="G798" s="231" t="n">
        <f aca="false">G797</f>
        <v>450245.9</v>
      </c>
      <c r="H798" s="231" t="n">
        <f aca="false">H797</f>
        <v>400000</v>
      </c>
      <c r="I798" s="231" t="n">
        <f aca="false">I797</f>
        <v>400000</v>
      </c>
    </row>
    <row r="799" customFormat="false" ht="16.5" hidden="false" customHeight="true" outlineLevel="0" collapsed="false">
      <c r="A799" s="298" t="s">
        <v>395</v>
      </c>
      <c r="B799" s="217" t="n">
        <v>948</v>
      </c>
      <c r="C799" s="223" t="s">
        <v>579</v>
      </c>
      <c r="D799" s="249"/>
      <c r="E799" s="219"/>
      <c r="F799" s="219"/>
      <c r="G799" s="243" t="n">
        <f aca="false">G798</f>
        <v>450245.9</v>
      </c>
      <c r="H799" s="243" t="n">
        <f aca="false">H798</f>
        <v>400000</v>
      </c>
      <c r="I799" s="243" t="n">
        <f aca="false">I798</f>
        <v>400000</v>
      </c>
    </row>
    <row r="800" customFormat="false" ht="0.75" hidden="true" customHeight="true" outlineLevel="0" collapsed="false">
      <c r="A800" s="225" t="s">
        <v>582</v>
      </c>
      <c r="B800" s="217" t="n">
        <v>948</v>
      </c>
      <c r="C800" s="218" t="s">
        <v>278</v>
      </c>
      <c r="D800" s="249"/>
      <c r="E800" s="219"/>
      <c r="F800" s="219"/>
      <c r="G800" s="243"/>
      <c r="H800" s="229"/>
      <c r="I800" s="228"/>
    </row>
    <row r="801" customFormat="false" ht="19.5" hidden="true" customHeight="true" outlineLevel="0" collapsed="false">
      <c r="A801" s="233" t="s">
        <v>583</v>
      </c>
      <c r="B801" s="217" t="n">
        <v>948</v>
      </c>
      <c r="C801" s="223" t="s">
        <v>276</v>
      </c>
      <c r="D801" s="224"/>
      <c r="E801" s="224"/>
      <c r="F801" s="219"/>
      <c r="G801" s="229"/>
      <c r="H801" s="229"/>
      <c r="I801" s="228"/>
    </row>
    <row r="802" customFormat="false" ht="31.5" hidden="true" customHeight="true" outlineLevel="0" collapsed="false">
      <c r="A802" s="299" t="s">
        <v>275</v>
      </c>
      <c r="B802" s="217" t="n">
        <v>948</v>
      </c>
      <c r="C802" s="223" t="s">
        <v>276</v>
      </c>
      <c r="D802" s="224" t="s">
        <v>266</v>
      </c>
      <c r="E802" s="224"/>
      <c r="F802" s="219"/>
      <c r="G802" s="229"/>
      <c r="H802" s="229"/>
      <c r="I802" s="228"/>
    </row>
    <row r="803" customFormat="false" ht="28.5" hidden="true" customHeight="true" outlineLevel="0" collapsed="false">
      <c r="A803" s="239" t="s">
        <v>338</v>
      </c>
      <c r="B803" s="217" t="n">
        <v>948</v>
      </c>
      <c r="C803" s="223" t="s">
        <v>276</v>
      </c>
      <c r="D803" s="224" t="s">
        <v>266</v>
      </c>
      <c r="E803" s="224" t="s">
        <v>47</v>
      </c>
      <c r="F803" s="219"/>
      <c r="G803" s="229"/>
      <c r="H803" s="229"/>
      <c r="I803" s="228"/>
    </row>
    <row r="804" customFormat="false" ht="44.25" hidden="true" customHeight="true" outlineLevel="0" collapsed="false">
      <c r="A804" s="240" t="s">
        <v>339</v>
      </c>
      <c r="B804" s="217" t="n">
        <v>948</v>
      </c>
      <c r="C804" s="223" t="s">
        <v>276</v>
      </c>
      <c r="D804" s="224" t="s">
        <v>266</v>
      </c>
      <c r="E804" s="224" t="s">
        <v>61</v>
      </c>
      <c r="F804" s="219"/>
      <c r="G804" s="229"/>
      <c r="H804" s="229"/>
      <c r="I804" s="228"/>
    </row>
    <row r="805" customFormat="false" ht="18.75" hidden="true" customHeight="true" outlineLevel="0" collapsed="false">
      <c r="A805" s="74" t="s">
        <v>44</v>
      </c>
      <c r="B805" s="217" t="n">
        <v>948</v>
      </c>
      <c r="C805" s="223" t="s">
        <v>276</v>
      </c>
      <c r="D805" s="224" t="s">
        <v>266</v>
      </c>
      <c r="E805" s="224" t="s">
        <v>61</v>
      </c>
      <c r="F805" s="223" t="s">
        <v>47</v>
      </c>
      <c r="G805" s="229" t="n">
        <f aca="false">G806</f>
        <v>0</v>
      </c>
      <c r="H805" s="229" t="n">
        <f aca="false">H806</f>
        <v>0</v>
      </c>
      <c r="I805" s="229" t="n">
        <f aca="false">I806</f>
        <v>0</v>
      </c>
    </row>
    <row r="806" customFormat="false" ht="19.5" hidden="true" customHeight="true" outlineLevel="0" collapsed="false">
      <c r="A806" s="74" t="s">
        <v>247</v>
      </c>
      <c r="B806" s="217" t="n">
        <v>948</v>
      </c>
      <c r="C806" s="223" t="s">
        <v>276</v>
      </c>
      <c r="D806" s="224" t="s">
        <v>266</v>
      </c>
      <c r="E806" s="224" t="s">
        <v>61</v>
      </c>
      <c r="F806" s="223" t="s">
        <v>248</v>
      </c>
      <c r="G806" s="229" t="n">
        <f aca="false">G807</f>
        <v>0</v>
      </c>
      <c r="H806" s="229" t="n">
        <f aca="false">H807</f>
        <v>0</v>
      </c>
      <c r="I806" s="229" t="n">
        <f aca="false">I807</f>
        <v>0</v>
      </c>
    </row>
    <row r="807" customFormat="false" ht="19.5" hidden="true" customHeight="true" outlineLevel="0" collapsed="false">
      <c r="A807" s="74" t="s">
        <v>159</v>
      </c>
      <c r="B807" s="217" t="n">
        <v>948</v>
      </c>
      <c r="C807" s="223" t="s">
        <v>276</v>
      </c>
      <c r="D807" s="224" t="s">
        <v>266</v>
      </c>
      <c r="E807" s="224" t="s">
        <v>61</v>
      </c>
      <c r="F807" s="223" t="s">
        <v>70</v>
      </c>
      <c r="G807" s="229" t="n">
        <v>0</v>
      </c>
      <c r="H807" s="229" t="n">
        <v>0</v>
      </c>
      <c r="I807" s="229" t="n">
        <v>0</v>
      </c>
    </row>
    <row r="808" customFormat="false" ht="17.25" hidden="true" customHeight="true" outlineLevel="0" collapsed="false">
      <c r="A808" s="230" t="s">
        <v>324</v>
      </c>
      <c r="B808" s="217" t="n">
        <v>948</v>
      </c>
      <c r="C808" s="223" t="s">
        <v>276</v>
      </c>
      <c r="D808" s="224" t="s">
        <v>266</v>
      </c>
      <c r="E808" s="224"/>
      <c r="F808" s="219"/>
      <c r="G808" s="253" t="n">
        <f aca="false">G805</f>
        <v>0</v>
      </c>
      <c r="H808" s="253" t="n">
        <f aca="false">H805</f>
        <v>0</v>
      </c>
      <c r="I808" s="253" t="n">
        <f aca="false">I805</f>
        <v>0</v>
      </c>
    </row>
    <row r="809" customFormat="false" ht="12.75" hidden="true" customHeight="false" outlineLevel="0" collapsed="false">
      <c r="A809" s="232" t="s">
        <v>325</v>
      </c>
      <c r="B809" s="217" t="n">
        <v>948</v>
      </c>
      <c r="C809" s="223" t="s">
        <v>584</v>
      </c>
      <c r="D809" s="249"/>
      <c r="E809" s="219"/>
      <c r="F809" s="219"/>
      <c r="G809" s="228"/>
      <c r="H809" s="253"/>
      <c r="I809" s="253"/>
    </row>
    <row r="810" customFormat="false" ht="12.75" hidden="true" customHeight="false" outlineLevel="0" collapsed="false">
      <c r="A810" s="232" t="s">
        <v>326</v>
      </c>
      <c r="B810" s="217" t="n">
        <v>948</v>
      </c>
      <c r="C810" s="223" t="s">
        <v>585</v>
      </c>
      <c r="D810" s="249"/>
      <c r="E810" s="219"/>
      <c r="F810" s="219"/>
      <c r="G810" s="253"/>
      <c r="H810" s="229"/>
      <c r="I810" s="229"/>
    </row>
    <row r="811" customFormat="false" ht="12.75" hidden="true" customHeight="false" outlineLevel="0" collapsed="false">
      <c r="A811" s="233" t="s">
        <v>583</v>
      </c>
      <c r="B811" s="217" t="n">
        <v>948</v>
      </c>
      <c r="C811" s="223" t="s">
        <v>586</v>
      </c>
      <c r="D811" s="224"/>
      <c r="E811" s="224"/>
      <c r="F811" s="219"/>
      <c r="G811" s="229"/>
      <c r="H811" s="229"/>
      <c r="I811" s="229"/>
    </row>
    <row r="812" customFormat="false" ht="12.75" hidden="true" customHeight="true" outlineLevel="0" collapsed="false">
      <c r="A812" s="300" t="s">
        <v>275</v>
      </c>
      <c r="B812" s="217" t="n">
        <v>948</v>
      </c>
      <c r="C812" s="223" t="s">
        <v>587</v>
      </c>
      <c r="D812" s="224" t="s">
        <v>246</v>
      </c>
      <c r="E812" s="224"/>
      <c r="F812" s="219"/>
      <c r="G812" s="229"/>
      <c r="H812" s="229"/>
      <c r="I812" s="229"/>
    </row>
    <row r="813" customFormat="false" ht="8.25" hidden="true" customHeight="true" outlineLevel="0" collapsed="false">
      <c r="A813" s="300"/>
      <c r="B813" s="217" t="n">
        <v>948</v>
      </c>
      <c r="C813" s="223" t="s">
        <v>588</v>
      </c>
      <c r="D813" s="224"/>
      <c r="E813" s="224"/>
      <c r="F813" s="219"/>
      <c r="G813" s="229"/>
      <c r="H813" s="229"/>
      <c r="I813" s="229"/>
    </row>
    <row r="814" customFormat="false" ht="24" hidden="true" customHeight="false" outlineLevel="0" collapsed="false">
      <c r="A814" s="230" t="s">
        <v>190</v>
      </c>
      <c r="B814" s="217" t="n">
        <v>948</v>
      </c>
      <c r="C814" s="223" t="s">
        <v>589</v>
      </c>
      <c r="D814" s="224" t="s">
        <v>246</v>
      </c>
      <c r="E814" s="224" t="s">
        <v>32</v>
      </c>
      <c r="F814" s="219"/>
      <c r="G814" s="229"/>
      <c r="H814" s="229"/>
      <c r="I814" s="229"/>
    </row>
    <row r="815" customFormat="false" ht="12.75" hidden="true" customHeight="false" outlineLevel="0" collapsed="false">
      <c r="A815" s="74" t="s">
        <v>44</v>
      </c>
      <c r="B815" s="217" t="n">
        <v>948</v>
      </c>
      <c r="C815" s="223" t="s">
        <v>590</v>
      </c>
      <c r="D815" s="224" t="s">
        <v>246</v>
      </c>
      <c r="E815" s="224" t="s">
        <v>32</v>
      </c>
      <c r="F815" s="223" t="s">
        <v>47</v>
      </c>
      <c r="G815" s="229" t="n">
        <f aca="false">G816</f>
        <v>24000</v>
      </c>
      <c r="H815" s="229" t="n">
        <f aca="false">H816</f>
        <v>26100</v>
      </c>
      <c r="I815" s="229" t="n">
        <f aca="false">I816</f>
        <v>28350</v>
      </c>
    </row>
    <row r="816" customFormat="false" ht="12.75" hidden="true" customHeight="false" outlineLevel="0" collapsed="false">
      <c r="A816" s="74" t="s">
        <v>247</v>
      </c>
      <c r="B816" s="217" t="n">
        <v>948</v>
      </c>
      <c r="C816" s="223" t="s">
        <v>591</v>
      </c>
      <c r="D816" s="224" t="s">
        <v>246</v>
      </c>
      <c r="E816" s="224" t="s">
        <v>32</v>
      </c>
      <c r="F816" s="223" t="s">
        <v>248</v>
      </c>
      <c r="G816" s="229" t="n">
        <f aca="false">G817</f>
        <v>24000</v>
      </c>
      <c r="H816" s="229" t="n">
        <f aca="false">H817</f>
        <v>26100</v>
      </c>
      <c r="I816" s="229" t="n">
        <f aca="false">I817</f>
        <v>28350</v>
      </c>
    </row>
    <row r="817" customFormat="false" ht="12.75" hidden="true" customHeight="false" outlineLevel="0" collapsed="false">
      <c r="A817" s="74" t="s">
        <v>159</v>
      </c>
      <c r="B817" s="217" t="n">
        <v>948</v>
      </c>
      <c r="C817" s="223" t="s">
        <v>592</v>
      </c>
      <c r="D817" s="224" t="s">
        <v>246</v>
      </c>
      <c r="E817" s="224" t="s">
        <v>32</v>
      </c>
      <c r="F817" s="223" t="s">
        <v>70</v>
      </c>
      <c r="G817" s="229" t="n">
        <v>24000</v>
      </c>
      <c r="H817" s="229" t="n">
        <v>26100</v>
      </c>
      <c r="I817" s="229" t="n">
        <v>28350</v>
      </c>
    </row>
    <row r="818" customFormat="false" ht="12.75" hidden="true" customHeight="false" outlineLevel="0" collapsed="false">
      <c r="A818" s="230" t="s">
        <v>324</v>
      </c>
      <c r="B818" s="217" t="n">
        <v>948</v>
      </c>
      <c r="C818" s="223" t="s">
        <v>593</v>
      </c>
      <c r="D818" s="224" t="s">
        <v>246</v>
      </c>
      <c r="E818" s="224" t="s">
        <v>32</v>
      </c>
      <c r="F818" s="219"/>
      <c r="G818" s="253" t="n">
        <f aca="false">G815</f>
        <v>24000</v>
      </c>
      <c r="H818" s="253" t="n">
        <f aca="false">H815</f>
        <v>26100</v>
      </c>
      <c r="I818" s="253" t="n">
        <f aca="false">I815</f>
        <v>28350</v>
      </c>
    </row>
    <row r="819" customFormat="false" ht="12.75" hidden="true" customHeight="false" outlineLevel="0" collapsed="false">
      <c r="A819" s="234" t="s">
        <v>463</v>
      </c>
      <c r="B819" s="217" t="n">
        <v>948</v>
      </c>
      <c r="C819" s="223" t="s">
        <v>594</v>
      </c>
      <c r="D819" s="224"/>
      <c r="E819" s="224"/>
      <c r="F819" s="219"/>
      <c r="G819" s="235" t="n">
        <f aca="false">G818</f>
        <v>24000</v>
      </c>
      <c r="H819" s="235" t="n">
        <f aca="false">H818</f>
        <v>26100</v>
      </c>
      <c r="I819" s="235" t="n">
        <f aca="false">I818</f>
        <v>28350</v>
      </c>
    </row>
    <row r="820" customFormat="false" ht="17.25" hidden="true" customHeight="true" outlineLevel="0" collapsed="false">
      <c r="A820" s="236" t="s">
        <v>330</v>
      </c>
      <c r="B820" s="217" t="n">
        <v>948</v>
      </c>
      <c r="C820" s="237" t="s">
        <v>276</v>
      </c>
      <c r="D820" s="249"/>
      <c r="E820" s="219"/>
      <c r="F820" s="219"/>
      <c r="G820" s="235" t="n">
        <f aca="false">G805</f>
        <v>0</v>
      </c>
      <c r="H820" s="235" t="n">
        <f aca="false">H805</f>
        <v>0</v>
      </c>
      <c r="I820" s="235" t="n">
        <f aca="false">I805</f>
        <v>0</v>
      </c>
    </row>
    <row r="821" customFormat="false" ht="17.25" hidden="true" customHeight="true" outlineLevel="0" collapsed="false">
      <c r="A821" s="298" t="s">
        <v>395</v>
      </c>
      <c r="B821" s="217" t="n">
        <v>948</v>
      </c>
      <c r="C821" s="218" t="s">
        <v>278</v>
      </c>
      <c r="D821" s="249"/>
      <c r="E821" s="219"/>
      <c r="F821" s="219"/>
      <c r="G821" s="235" t="n">
        <f aca="false">G820</f>
        <v>0</v>
      </c>
      <c r="H821" s="235" t="n">
        <f aca="false">H820</f>
        <v>0</v>
      </c>
      <c r="I821" s="235" t="n">
        <f aca="false">I820</f>
        <v>0</v>
      </c>
    </row>
    <row r="822" customFormat="false" ht="1.5" hidden="true" customHeight="true" outlineLevel="0" collapsed="false">
      <c r="A822" s="301" t="s">
        <v>595</v>
      </c>
      <c r="B822" s="217" t="n">
        <v>948</v>
      </c>
      <c r="C822" s="223" t="s">
        <v>240</v>
      </c>
      <c r="D822" s="224" t="n">
        <v>5050100</v>
      </c>
      <c r="E822" s="224"/>
      <c r="F822" s="219"/>
      <c r="G822" s="235" t="n">
        <f aca="false">G710+G820</f>
        <v>0</v>
      </c>
      <c r="H822" s="229"/>
      <c r="I822" s="228"/>
    </row>
    <row r="823" customFormat="false" ht="24" hidden="true" customHeight="false" outlineLevel="0" collapsed="false">
      <c r="A823" s="302" t="s">
        <v>229</v>
      </c>
      <c r="B823" s="217" t="n">
        <v>948</v>
      </c>
      <c r="C823" s="223" t="s">
        <v>240</v>
      </c>
      <c r="D823" s="224" t="n">
        <v>5050100</v>
      </c>
      <c r="E823" s="224" t="s">
        <v>596</v>
      </c>
      <c r="F823" s="219"/>
      <c r="G823" s="229"/>
      <c r="H823" s="229"/>
      <c r="I823" s="228"/>
    </row>
    <row r="824" customFormat="false" ht="12.75" hidden="true" customHeight="false" outlineLevel="0" collapsed="false">
      <c r="A824" s="74" t="s">
        <v>44</v>
      </c>
      <c r="B824" s="217" t="n">
        <v>948</v>
      </c>
      <c r="C824" s="223" t="s">
        <v>240</v>
      </c>
      <c r="D824" s="224" t="n">
        <v>5050100</v>
      </c>
      <c r="E824" s="224" t="s">
        <v>596</v>
      </c>
      <c r="F824" s="223" t="s">
        <v>47</v>
      </c>
      <c r="G824" s="229"/>
      <c r="H824" s="229"/>
      <c r="I824" s="228"/>
    </row>
    <row r="825" customFormat="false" ht="26.25" hidden="true" customHeight="true" outlineLevel="0" collapsed="false">
      <c r="A825" s="74" t="s">
        <v>597</v>
      </c>
      <c r="B825" s="217" t="n">
        <v>948</v>
      </c>
      <c r="C825" s="223" t="s">
        <v>240</v>
      </c>
      <c r="D825" s="224" t="n">
        <v>5050100</v>
      </c>
      <c r="E825" s="224" t="s">
        <v>596</v>
      </c>
      <c r="F825" s="223" t="n">
        <v>262</v>
      </c>
      <c r="G825" s="229"/>
      <c r="H825" s="229"/>
      <c r="I825" s="228"/>
    </row>
    <row r="826" customFormat="false" ht="12.75" hidden="true" customHeight="false" outlineLevel="0" collapsed="false">
      <c r="A826" s="230" t="s">
        <v>324</v>
      </c>
      <c r="B826" s="217" t="n">
        <v>948</v>
      </c>
      <c r="C826" s="223" t="s">
        <v>240</v>
      </c>
      <c r="D826" s="224" t="n">
        <v>5050100</v>
      </c>
      <c r="E826" s="224" t="s">
        <v>596</v>
      </c>
      <c r="F826" s="223"/>
      <c r="G826" s="229"/>
      <c r="H826" s="229"/>
      <c r="I826" s="228"/>
    </row>
    <row r="827" customFormat="false" ht="36" hidden="true" customHeight="false" outlineLevel="0" collapsed="false">
      <c r="A827" s="232" t="s">
        <v>536</v>
      </c>
      <c r="B827" s="217" t="n">
        <v>948</v>
      </c>
      <c r="C827" s="223" t="s">
        <v>240</v>
      </c>
      <c r="D827" s="224"/>
      <c r="E827" s="224"/>
      <c r="F827" s="223"/>
      <c r="G827" s="229"/>
      <c r="H827" s="229"/>
      <c r="I827" s="228"/>
    </row>
    <row r="828" customFormat="false" ht="24" hidden="true" customHeight="true" outlineLevel="0" collapsed="false">
      <c r="A828" s="232" t="s">
        <v>538</v>
      </c>
      <c r="B828" s="217" t="n">
        <v>948</v>
      </c>
      <c r="C828" s="223"/>
      <c r="D828" s="224"/>
      <c r="E828" s="224"/>
      <c r="F828" s="223"/>
      <c r="G828" s="229"/>
      <c r="H828" s="229"/>
      <c r="I828" s="228"/>
    </row>
    <row r="829" customFormat="false" ht="111.75" hidden="true" customHeight="true" outlineLevel="0" collapsed="false">
      <c r="A829" s="301" t="s">
        <v>595</v>
      </c>
      <c r="B829" s="217" t="n">
        <v>948</v>
      </c>
      <c r="C829" s="223" t="s">
        <v>240</v>
      </c>
      <c r="D829" s="224" t="n">
        <v>5050100</v>
      </c>
      <c r="E829" s="224"/>
      <c r="F829" s="219"/>
      <c r="G829" s="229"/>
      <c r="H829" s="229"/>
      <c r="I829" s="228"/>
    </row>
    <row r="830" customFormat="false" ht="24" hidden="true" customHeight="false" outlineLevel="0" collapsed="false">
      <c r="A830" s="302" t="s">
        <v>229</v>
      </c>
      <c r="B830" s="217" t="n">
        <v>948</v>
      </c>
      <c r="C830" s="223" t="s">
        <v>240</v>
      </c>
      <c r="D830" s="224" t="n">
        <v>5050100</v>
      </c>
      <c r="E830" s="224" t="s">
        <v>596</v>
      </c>
      <c r="F830" s="219"/>
      <c r="G830" s="229"/>
      <c r="H830" s="229"/>
      <c r="I830" s="228"/>
    </row>
    <row r="831" customFormat="false" ht="7.5" hidden="true" customHeight="true" outlineLevel="0" collapsed="false">
      <c r="A831" s="74" t="s">
        <v>44</v>
      </c>
      <c r="B831" s="217" t="n">
        <v>948</v>
      </c>
      <c r="C831" s="223" t="s">
        <v>240</v>
      </c>
      <c r="D831" s="224" t="n">
        <v>5050100</v>
      </c>
      <c r="E831" s="224" t="s">
        <v>596</v>
      </c>
      <c r="F831" s="223" t="s">
        <v>47</v>
      </c>
      <c r="G831" s="229"/>
      <c r="H831" s="229"/>
      <c r="I831" s="228"/>
    </row>
    <row r="832" customFormat="false" ht="24" hidden="true" customHeight="false" outlineLevel="0" collapsed="false">
      <c r="A832" s="74" t="s">
        <v>597</v>
      </c>
      <c r="B832" s="217" t="n">
        <v>948</v>
      </c>
      <c r="C832" s="223" t="s">
        <v>240</v>
      </c>
      <c r="D832" s="224" t="n">
        <v>5050100</v>
      </c>
      <c r="E832" s="224" t="s">
        <v>596</v>
      </c>
      <c r="F832" s="223" t="n">
        <v>262</v>
      </c>
      <c r="G832" s="229"/>
      <c r="H832" s="229"/>
      <c r="I832" s="228"/>
    </row>
    <row r="833" customFormat="false" ht="12.75" hidden="true" customHeight="false" outlineLevel="0" collapsed="false">
      <c r="A833" s="230" t="s">
        <v>324</v>
      </c>
      <c r="B833" s="217" t="n">
        <v>948</v>
      </c>
      <c r="C833" s="223" t="s">
        <v>240</v>
      </c>
      <c r="D833" s="224" t="n">
        <v>5050100</v>
      </c>
      <c r="E833" s="224" t="s">
        <v>596</v>
      </c>
      <c r="F833" s="223"/>
      <c r="G833" s="229"/>
      <c r="H833" s="229"/>
      <c r="I833" s="228"/>
    </row>
    <row r="834" customFormat="false" ht="5.25" hidden="true" customHeight="true" outlineLevel="0" collapsed="false">
      <c r="A834" s="234" t="s">
        <v>329</v>
      </c>
      <c r="B834" s="217" t="n">
        <v>948</v>
      </c>
      <c r="C834" s="223"/>
      <c r="D834" s="224"/>
      <c r="E834" s="224"/>
      <c r="F834" s="223"/>
      <c r="G834" s="229"/>
      <c r="H834" s="229"/>
      <c r="I834" s="228"/>
    </row>
    <row r="835" customFormat="false" ht="12.75" hidden="true" customHeight="false" outlineLevel="0" collapsed="false">
      <c r="A835" s="236" t="s">
        <v>330</v>
      </c>
      <c r="B835" s="217" t="n">
        <v>948</v>
      </c>
      <c r="C835" s="223"/>
      <c r="D835" s="224"/>
      <c r="E835" s="224"/>
      <c r="F835" s="223"/>
      <c r="G835" s="229"/>
      <c r="H835" s="229"/>
      <c r="I835" s="228"/>
    </row>
    <row r="836" customFormat="false" ht="12.75" hidden="true" customHeight="false" outlineLevel="0" collapsed="false">
      <c r="A836" s="298"/>
      <c r="B836" s="217" t="n">
        <v>948</v>
      </c>
      <c r="C836" s="218"/>
      <c r="D836" s="249"/>
      <c r="E836" s="219"/>
      <c r="F836" s="219"/>
      <c r="G836" s="243" t="n">
        <f aca="false">G790</f>
        <v>0</v>
      </c>
      <c r="H836" s="243"/>
      <c r="I836" s="228"/>
    </row>
    <row r="837" customFormat="false" ht="12.75" hidden="true" customHeight="false" outlineLevel="0" collapsed="false">
      <c r="A837" s="270" t="s">
        <v>264</v>
      </c>
      <c r="B837" s="217" t="n">
        <v>948</v>
      </c>
      <c r="C837" s="218" t="s">
        <v>578</v>
      </c>
      <c r="D837" s="303"/>
      <c r="E837" s="304"/>
      <c r="F837" s="304"/>
      <c r="G837" s="227"/>
      <c r="H837" s="235"/>
      <c r="I837" s="228"/>
    </row>
    <row r="838" customFormat="false" ht="12.75" hidden="true" customHeight="true" outlineLevel="0" collapsed="false">
      <c r="A838" s="232" t="s">
        <v>598</v>
      </c>
      <c r="B838" s="217" t="n">
        <v>948</v>
      </c>
      <c r="C838" s="270" t="n">
        <v>1003</v>
      </c>
      <c r="D838" s="303"/>
      <c r="E838" s="304"/>
      <c r="F838" s="304"/>
      <c r="G838" s="227"/>
      <c r="H838" s="227"/>
      <c r="I838" s="228"/>
    </row>
    <row r="839" customFormat="false" ht="12.75" hidden="true" customHeight="false" outlineLevel="0" collapsed="false">
      <c r="A839" s="232"/>
      <c r="B839" s="217" t="n">
        <v>948</v>
      </c>
      <c r="C839" s="304"/>
      <c r="D839" s="303"/>
      <c r="E839" s="304"/>
      <c r="F839" s="304"/>
      <c r="G839" s="227"/>
      <c r="H839" s="227"/>
      <c r="I839" s="228"/>
    </row>
    <row r="840" customFormat="false" ht="3" hidden="true" customHeight="true" outlineLevel="0" collapsed="false">
      <c r="A840" s="230" t="s">
        <v>599</v>
      </c>
      <c r="B840" s="217" t="n">
        <v>948</v>
      </c>
      <c r="C840" s="217" t="n">
        <v>1003</v>
      </c>
      <c r="D840" s="305" t="n">
        <v>5140100</v>
      </c>
      <c r="E840" s="304"/>
      <c r="F840" s="304"/>
      <c r="G840" s="227"/>
      <c r="H840" s="227"/>
      <c r="I840" s="228"/>
    </row>
    <row r="841" customFormat="false" ht="12.75" hidden="true" customHeight="false" outlineLevel="0" collapsed="false">
      <c r="A841" s="233" t="s">
        <v>600</v>
      </c>
      <c r="B841" s="217" t="n">
        <v>948</v>
      </c>
      <c r="C841" s="217" t="n">
        <v>1003</v>
      </c>
      <c r="D841" s="305" t="n">
        <v>5140100</v>
      </c>
      <c r="E841" s="224" t="s">
        <v>601</v>
      </c>
      <c r="F841" s="304"/>
      <c r="G841" s="227"/>
      <c r="H841" s="227"/>
      <c r="I841" s="228"/>
    </row>
    <row r="842" customFormat="false" ht="12.75" hidden="true" customHeight="false" outlineLevel="0" collapsed="false">
      <c r="A842" s="74" t="s">
        <v>44</v>
      </c>
      <c r="B842" s="217" t="n">
        <v>948</v>
      </c>
      <c r="C842" s="217" t="n">
        <v>1003</v>
      </c>
      <c r="D842" s="305" t="n">
        <v>5140100</v>
      </c>
      <c r="E842" s="224" t="s">
        <v>601</v>
      </c>
      <c r="F842" s="217" t="s">
        <v>47</v>
      </c>
      <c r="G842" s="306"/>
      <c r="H842" s="229"/>
      <c r="I842" s="228"/>
    </row>
    <row r="843" customFormat="false" ht="12.75" hidden="true" customHeight="false" outlineLevel="0" collapsed="false">
      <c r="A843" s="242" t="s">
        <v>602</v>
      </c>
      <c r="B843" s="217" t="n">
        <v>948</v>
      </c>
      <c r="C843" s="217" t="n">
        <v>1003</v>
      </c>
      <c r="D843" s="305" t="n">
        <v>5140100</v>
      </c>
      <c r="E843" s="224" t="s">
        <v>601</v>
      </c>
      <c r="F843" s="217" t="n">
        <v>260</v>
      </c>
      <c r="G843" s="306"/>
      <c r="H843" s="229"/>
      <c r="I843" s="228"/>
    </row>
    <row r="844" customFormat="false" ht="12.75" hidden="true" customHeight="false" outlineLevel="0" collapsed="false">
      <c r="A844" s="242" t="s">
        <v>603</v>
      </c>
      <c r="B844" s="217" t="n">
        <v>948</v>
      </c>
      <c r="C844" s="217" t="n">
        <v>1003</v>
      </c>
      <c r="D844" s="305" t="n">
        <v>5140100</v>
      </c>
      <c r="E844" s="224" t="s">
        <v>601</v>
      </c>
      <c r="F844" s="217" t="n">
        <v>262</v>
      </c>
      <c r="G844" s="306"/>
      <c r="H844" s="229"/>
      <c r="I844" s="228"/>
    </row>
    <row r="845" customFormat="false" ht="12.75" hidden="true" customHeight="false" outlineLevel="0" collapsed="false">
      <c r="A845" s="230" t="s">
        <v>324</v>
      </c>
      <c r="B845" s="217" t="n">
        <v>948</v>
      </c>
      <c r="C845" s="217" t="n">
        <v>1003</v>
      </c>
      <c r="D845" s="305" t="n">
        <v>5140100</v>
      </c>
      <c r="E845" s="224" t="s">
        <v>601</v>
      </c>
      <c r="F845" s="304"/>
      <c r="G845" s="227"/>
      <c r="H845" s="253"/>
      <c r="I845" s="228"/>
    </row>
    <row r="846" customFormat="false" ht="2.25" hidden="true" customHeight="true" outlineLevel="0" collapsed="false">
      <c r="A846" s="236" t="s">
        <v>330</v>
      </c>
      <c r="B846" s="217" t="n">
        <v>948</v>
      </c>
      <c r="C846" s="217" t="n">
        <v>1003</v>
      </c>
      <c r="D846" s="303"/>
      <c r="E846" s="304"/>
      <c r="F846" s="304"/>
      <c r="G846" s="227"/>
      <c r="H846" s="235"/>
      <c r="I846" s="228"/>
    </row>
    <row r="847" customFormat="false" ht="12.75" hidden="true" customHeight="false" outlineLevel="0" collapsed="false">
      <c r="A847" s="298" t="s">
        <v>395</v>
      </c>
      <c r="B847" s="217" t="n">
        <v>948</v>
      </c>
      <c r="C847" s="218" t="s">
        <v>578</v>
      </c>
      <c r="D847" s="303"/>
      <c r="E847" s="304"/>
      <c r="F847" s="304"/>
      <c r="G847" s="227"/>
      <c r="H847" s="235"/>
      <c r="I847" s="228"/>
    </row>
    <row r="848" customFormat="false" ht="12.75" hidden="true" customHeight="true" outlineLevel="0" collapsed="false">
      <c r="A848" s="270" t="s">
        <v>604</v>
      </c>
      <c r="B848" s="217" t="n">
        <v>948</v>
      </c>
      <c r="C848" s="218" t="s">
        <v>262</v>
      </c>
      <c r="D848" s="249"/>
      <c r="E848" s="219"/>
      <c r="F848" s="219"/>
      <c r="G848" s="227"/>
      <c r="H848" s="229"/>
      <c r="I848" s="228"/>
    </row>
    <row r="849" customFormat="false" ht="12.75" hidden="true" customHeight="false" outlineLevel="0" collapsed="false">
      <c r="A849" s="270"/>
      <c r="B849" s="217" t="n">
        <v>948</v>
      </c>
      <c r="C849" s="219"/>
      <c r="D849" s="249"/>
      <c r="E849" s="219"/>
      <c r="F849" s="219"/>
      <c r="G849" s="227"/>
      <c r="H849" s="229"/>
      <c r="I849" s="228"/>
    </row>
    <row r="850" customFormat="false" ht="12.75" hidden="true" customHeight="true" outlineLevel="0" collapsed="false">
      <c r="A850" s="232" t="s">
        <v>391</v>
      </c>
      <c r="B850" s="217" t="n">
        <v>948</v>
      </c>
      <c r="C850" s="223" t="s">
        <v>605</v>
      </c>
      <c r="D850" s="249"/>
      <c r="E850" s="219"/>
      <c r="F850" s="219"/>
      <c r="G850" s="227"/>
      <c r="H850" s="229"/>
      <c r="I850" s="228"/>
    </row>
    <row r="851" customFormat="false" ht="12.75" hidden="true" customHeight="false" outlineLevel="0" collapsed="false">
      <c r="A851" s="232"/>
      <c r="B851" s="217" t="n">
        <v>948</v>
      </c>
      <c r="C851" s="219"/>
      <c r="D851" s="249"/>
      <c r="E851" s="219"/>
      <c r="F851" s="219"/>
      <c r="G851" s="227"/>
      <c r="H851" s="229"/>
      <c r="I851" s="228"/>
    </row>
    <row r="852" customFormat="false" ht="12.75" hidden="true" customHeight="false" outlineLevel="0" collapsed="false">
      <c r="A852" s="307" t="s">
        <v>604</v>
      </c>
      <c r="B852" s="217" t="n">
        <v>948</v>
      </c>
      <c r="C852" s="223" t="s">
        <v>605</v>
      </c>
      <c r="D852" s="224" t="s">
        <v>606</v>
      </c>
      <c r="E852" s="219"/>
      <c r="F852" s="219"/>
      <c r="G852" s="227"/>
      <c r="H852" s="229"/>
      <c r="I852" s="228"/>
    </row>
    <row r="853" customFormat="false" ht="12.75" hidden="true" customHeight="true" outlineLevel="0" collapsed="false">
      <c r="A853" s="234" t="s">
        <v>607</v>
      </c>
      <c r="B853" s="217" t="n">
        <v>948</v>
      </c>
      <c r="C853" s="223" t="s">
        <v>605</v>
      </c>
      <c r="D853" s="224" t="s">
        <v>390</v>
      </c>
      <c r="E853" s="224"/>
      <c r="F853" s="219"/>
      <c r="G853" s="227"/>
      <c r="H853" s="229"/>
      <c r="I853" s="228"/>
    </row>
    <row r="854" customFormat="false" ht="12.75" hidden="true" customHeight="false" outlineLevel="0" collapsed="false">
      <c r="A854" s="234"/>
      <c r="B854" s="217" t="n">
        <v>948</v>
      </c>
      <c r="C854" s="219"/>
      <c r="D854" s="249"/>
      <c r="E854" s="219"/>
      <c r="F854" s="219"/>
      <c r="G854" s="227"/>
      <c r="H854" s="229"/>
      <c r="I854" s="228"/>
    </row>
    <row r="855" customFormat="false" ht="8.25" hidden="true" customHeight="true" outlineLevel="0" collapsed="false">
      <c r="A855" s="234"/>
      <c r="B855" s="217" t="n">
        <v>948</v>
      </c>
      <c r="C855" s="219"/>
      <c r="D855" s="249"/>
      <c r="E855" s="219"/>
      <c r="F855" s="219"/>
      <c r="G855" s="227"/>
      <c r="H855" s="229"/>
      <c r="I855" s="228"/>
    </row>
    <row r="856" customFormat="false" ht="12.75" hidden="true" customHeight="false" outlineLevel="0" collapsed="false">
      <c r="A856" s="234"/>
      <c r="B856" s="217" t="n">
        <v>948</v>
      </c>
      <c r="C856" s="219"/>
      <c r="D856" s="249"/>
      <c r="E856" s="219"/>
      <c r="F856" s="219"/>
      <c r="G856" s="227"/>
      <c r="H856" s="229"/>
      <c r="I856" s="228"/>
    </row>
    <row r="857" customFormat="false" ht="12.75" hidden="true" customHeight="false" outlineLevel="0" collapsed="false">
      <c r="A857" s="234"/>
      <c r="B857" s="217" t="n">
        <v>948</v>
      </c>
      <c r="C857" s="219"/>
      <c r="D857" s="249"/>
      <c r="E857" s="219"/>
      <c r="F857" s="219"/>
      <c r="G857" s="227"/>
      <c r="H857" s="229"/>
      <c r="I857" s="228"/>
    </row>
    <row r="858" customFormat="false" ht="12.75" hidden="true" customHeight="false" outlineLevel="0" collapsed="false">
      <c r="A858" s="234"/>
      <c r="B858" s="217" t="n">
        <v>948</v>
      </c>
      <c r="C858" s="219"/>
      <c r="D858" s="249"/>
      <c r="E858" s="219"/>
      <c r="F858" s="219"/>
      <c r="G858" s="227"/>
      <c r="H858" s="229"/>
      <c r="I858" s="228"/>
    </row>
    <row r="859" customFormat="false" ht="12.75" hidden="true" customHeight="false" outlineLevel="0" collapsed="false">
      <c r="A859" s="234"/>
      <c r="B859" s="217" t="n">
        <v>948</v>
      </c>
      <c r="C859" s="219"/>
      <c r="D859" s="249"/>
      <c r="E859" s="219"/>
      <c r="F859" s="219"/>
      <c r="G859" s="227"/>
      <c r="H859" s="229"/>
      <c r="I859" s="228"/>
    </row>
    <row r="860" customFormat="false" ht="12.75" hidden="true" customHeight="false" outlineLevel="0" collapsed="false">
      <c r="A860" s="234"/>
      <c r="B860" s="217" t="n">
        <v>948</v>
      </c>
      <c r="C860" s="219"/>
      <c r="D860" s="249"/>
      <c r="E860" s="219"/>
      <c r="F860" s="219"/>
      <c r="G860" s="227"/>
      <c r="H860" s="229"/>
      <c r="I860" s="228"/>
    </row>
    <row r="861" customFormat="false" ht="12.75" hidden="true" customHeight="false" outlineLevel="0" collapsed="false">
      <c r="A861" s="234"/>
      <c r="B861" s="217" t="n">
        <v>948</v>
      </c>
      <c r="C861" s="219"/>
      <c r="D861" s="249"/>
      <c r="E861" s="219"/>
      <c r="F861" s="219"/>
      <c r="G861" s="227"/>
      <c r="H861" s="229"/>
      <c r="I861" s="228"/>
    </row>
    <row r="862" customFormat="false" ht="12.75" hidden="true" customHeight="false" outlineLevel="0" collapsed="false">
      <c r="A862" s="74" t="s">
        <v>44</v>
      </c>
      <c r="B862" s="217" t="n">
        <v>948</v>
      </c>
      <c r="C862" s="223" t="s">
        <v>605</v>
      </c>
      <c r="D862" s="224" t="s">
        <v>390</v>
      </c>
      <c r="E862" s="224" t="s">
        <v>392</v>
      </c>
      <c r="F862" s="223" t="s">
        <v>47</v>
      </c>
      <c r="G862" s="306"/>
      <c r="H862" s="229"/>
      <c r="I862" s="228"/>
    </row>
    <row r="863" customFormat="false" ht="12.75" hidden="true" customHeight="true" outlineLevel="0" collapsed="false">
      <c r="A863" s="74" t="s">
        <v>350</v>
      </c>
      <c r="B863" s="217" t="n">
        <v>948</v>
      </c>
      <c r="C863" s="223" t="s">
        <v>605</v>
      </c>
      <c r="D863" s="224" t="s">
        <v>390</v>
      </c>
      <c r="E863" s="224" t="s">
        <v>392</v>
      </c>
      <c r="F863" s="223" t="s">
        <v>351</v>
      </c>
      <c r="G863" s="306"/>
      <c r="H863" s="229"/>
      <c r="I863" s="228"/>
    </row>
    <row r="864" customFormat="false" ht="12.75" hidden="true" customHeight="false" outlineLevel="0" collapsed="false">
      <c r="A864" s="74"/>
      <c r="B864" s="217" t="n">
        <v>948</v>
      </c>
      <c r="C864" s="219"/>
      <c r="D864" s="249"/>
      <c r="E864" s="219"/>
      <c r="F864" s="219"/>
      <c r="G864" s="227"/>
      <c r="H864" s="229"/>
      <c r="I864" s="228"/>
    </row>
    <row r="865" customFormat="false" ht="12.75" hidden="true" customHeight="true" outlineLevel="0" collapsed="false">
      <c r="A865" s="74" t="s">
        <v>352</v>
      </c>
      <c r="B865" s="217" t="n">
        <v>948</v>
      </c>
      <c r="C865" s="223" t="s">
        <v>605</v>
      </c>
      <c r="D865" s="224" t="s">
        <v>390</v>
      </c>
      <c r="E865" s="224" t="s">
        <v>392</v>
      </c>
      <c r="F865" s="223" t="s">
        <v>353</v>
      </c>
      <c r="G865" s="306"/>
      <c r="H865" s="229"/>
      <c r="I865" s="228"/>
    </row>
    <row r="866" customFormat="false" ht="12.75" hidden="true" customHeight="false" outlineLevel="0" collapsed="false">
      <c r="A866" s="74"/>
      <c r="B866" s="217" t="n">
        <v>948</v>
      </c>
      <c r="C866" s="219"/>
      <c r="D866" s="249"/>
      <c r="E866" s="219"/>
      <c r="F866" s="219"/>
      <c r="G866" s="227"/>
      <c r="H866" s="229"/>
      <c r="I866" s="228"/>
    </row>
    <row r="867" customFormat="false" ht="6" hidden="true" customHeight="true" outlineLevel="0" collapsed="false">
      <c r="A867" s="74"/>
      <c r="B867" s="217" t="n">
        <v>948</v>
      </c>
      <c r="C867" s="219"/>
      <c r="D867" s="249"/>
      <c r="E867" s="219"/>
      <c r="F867" s="219"/>
      <c r="G867" s="227"/>
      <c r="H867" s="229"/>
      <c r="I867" s="228"/>
    </row>
    <row r="868" customFormat="false" ht="12.75" hidden="true" customHeight="false" outlineLevel="0" collapsed="false">
      <c r="A868" s="230" t="s">
        <v>324</v>
      </c>
      <c r="B868" s="217" t="n">
        <v>948</v>
      </c>
      <c r="C868" s="223" t="s">
        <v>605</v>
      </c>
      <c r="D868" s="224" t="s">
        <v>390</v>
      </c>
      <c r="E868" s="224" t="s">
        <v>392</v>
      </c>
      <c r="F868" s="219"/>
      <c r="G868" s="227"/>
      <c r="H868" s="229"/>
      <c r="I868" s="228"/>
    </row>
    <row r="869" customFormat="false" ht="12.75" hidden="true" customHeight="false" outlineLevel="0" collapsed="false">
      <c r="A869" s="232" t="s">
        <v>325</v>
      </c>
      <c r="B869" s="217" t="n">
        <v>948</v>
      </c>
      <c r="C869" s="259"/>
      <c r="D869" s="249"/>
      <c r="E869" s="219"/>
      <c r="F869" s="219"/>
      <c r="G869" s="227"/>
      <c r="H869" s="229"/>
      <c r="I869" s="228"/>
    </row>
    <row r="870" customFormat="false" ht="12.75" hidden="true" customHeight="false" outlineLevel="0" collapsed="false">
      <c r="A870" s="232" t="s">
        <v>326</v>
      </c>
      <c r="B870" s="217" t="n">
        <v>948</v>
      </c>
      <c r="C870" s="259"/>
      <c r="D870" s="249"/>
      <c r="E870" s="219"/>
      <c r="F870" s="219"/>
      <c r="G870" s="227"/>
      <c r="H870" s="229"/>
      <c r="I870" s="228"/>
    </row>
    <row r="871" customFormat="false" ht="12.75" hidden="true" customHeight="false" outlineLevel="0" collapsed="false">
      <c r="A871" s="307" t="s">
        <v>604</v>
      </c>
      <c r="B871" s="217" t="n">
        <v>948</v>
      </c>
      <c r="C871" s="223" t="s">
        <v>605</v>
      </c>
      <c r="D871" s="224" t="s">
        <v>606</v>
      </c>
      <c r="E871" s="219"/>
      <c r="F871" s="219"/>
      <c r="G871" s="227"/>
      <c r="H871" s="229"/>
      <c r="I871" s="228"/>
    </row>
    <row r="872" customFormat="false" ht="12.75" hidden="true" customHeight="true" outlineLevel="0" collapsed="false">
      <c r="A872" s="234" t="s">
        <v>607</v>
      </c>
      <c r="B872" s="217" t="n">
        <v>948</v>
      </c>
      <c r="C872" s="223" t="s">
        <v>605</v>
      </c>
      <c r="D872" s="224" t="s">
        <v>390</v>
      </c>
      <c r="E872" s="224"/>
      <c r="F872" s="219"/>
      <c r="G872" s="227"/>
      <c r="H872" s="229"/>
      <c r="I872" s="228"/>
    </row>
    <row r="873" customFormat="false" ht="12.75" hidden="true" customHeight="false" outlineLevel="0" collapsed="false">
      <c r="A873" s="234"/>
      <c r="B873" s="217" t="n">
        <v>948</v>
      </c>
      <c r="C873" s="219"/>
      <c r="D873" s="249"/>
      <c r="E873" s="219"/>
      <c r="F873" s="219"/>
      <c r="G873" s="227"/>
      <c r="H873" s="229"/>
      <c r="I873" s="228"/>
    </row>
    <row r="874" customFormat="false" ht="12.75" hidden="true" customHeight="false" outlineLevel="0" collapsed="false">
      <c r="A874" s="234"/>
      <c r="B874" s="217" t="n">
        <v>948</v>
      </c>
      <c r="C874" s="219"/>
      <c r="D874" s="249"/>
      <c r="E874" s="219"/>
      <c r="F874" s="219"/>
      <c r="G874" s="227"/>
      <c r="H874" s="229"/>
      <c r="I874" s="228"/>
    </row>
    <row r="875" customFormat="false" ht="12.75" hidden="true" customHeight="false" outlineLevel="0" collapsed="false">
      <c r="A875" s="234"/>
      <c r="B875" s="217" t="n">
        <v>948</v>
      </c>
      <c r="C875" s="219"/>
      <c r="D875" s="249"/>
      <c r="E875" s="219"/>
      <c r="F875" s="219"/>
      <c r="G875" s="227"/>
      <c r="H875" s="229"/>
      <c r="I875" s="228"/>
    </row>
    <row r="876" customFormat="false" ht="12.75" hidden="true" customHeight="false" outlineLevel="0" collapsed="false">
      <c r="A876" s="234"/>
      <c r="B876" s="217" t="n">
        <v>948</v>
      </c>
      <c r="C876" s="219"/>
      <c r="D876" s="249"/>
      <c r="E876" s="219"/>
      <c r="F876" s="219"/>
      <c r="G876" s="227"/>
      <c r="H876" s="229"/>
      <c r="I876" s="228"/>
    </row>
    <row r="877" customFormat="false" ht="12.75" hidden="true" customHeight="false" outlineLevel="0" collapsed="false">
      <c r="A877" s="234"/>
      <c r="B877" s="217" t="n">
        <v>948</v>
      </c>
      <c r="C877" s="219"/>
      <c r="D877" s="249"/>
      <c r="E877" s="219"/>
      <c r="F877" s="219"/>
      <c r="G877" s="227"/>
      <c r="H877" s="229"/>
      <c r="I877" s="228"/>
    </row>
    <row r="878" customFormat="false" ht="12.75" hidden="true" customHeight="false" outlineLevel="0" collapsed="false">
      <c r="A878" s="234"/>
      <c r="B878" s="217" t="n">
        <v>948</v>
      </c>
      <c r="C878" s="219"/>
      <c r="D878" s="249"/>
      <c r="E878" s="219"/>
      <c r="F878" s="219"/>
      <c r="G878" s="227"/>
      <c r="H878" s="229"/>
      <c r="I878" s="228"/>
    </row>
    <row r="879" customFormat="false" ht="12.75" hidden="true" customHeight="false" outlineLevel="0" collapsed="false">
      <c r="A879" s="234"/>
      <c r="B879" s="217" t="n">
        <v>948</v>
      </c>
      <c r="C879" s="219"/>
      <c r="D879" s="249"/>
      <c r="E879" s="219"/>
      <c r="F879" s="219"/>
      <c r="G879" s="227"/>
      <c r="H879" s="229"/>
      <c r="I879" s="228"/>
    </row>
    <row r="880" customFormat="false" ht="12.75" hidden="true" customHeight="false" outlineLevel="0" collapsed="false">
      <c r="A880" s="234"/>
      <c r="B880" s="217" t="n">
        <v>948</v>
      </c>
      <c r="C880" s="219"/>
      <c r="D880" s="249"/>
      <c r="E880" s="219"/>
      <c r="F880" s="219"/>
      <c r="G880" s="227"/>
      <c r="H880" s="229"/>
      <c r="I880" s="228"/>
    </row>
    <row r="881" customFormat="false" ht="12.75" hidden="true" customHeight="false" outlineLevel="0" collapsed="false">
      <c r="A881" s="74" t="s">
        <v>44</v>
      </c>
      <c r="B881" s="217" t="n">
        <v>948</v>
      </c>
      <c r="C881" s="223" t="s">
        <v>605</v>
      </c>
      <c r="D881" s="224" t="s">
        <v>390</v>
      </c>
      <c r="E881" s="224" t="s">
        <v>392</v>
      </c>
      <c r="F881" s="223" t="s">
        <v>47</v>
      </c>
      <c r="G881" s="306"/>
      <c r="H881" s="229"/>
      <c r="I881" s="228"/>
    </row>
    <row r="882" customFormat="false" ht="12.75" hidden="true" customHeight="true" outlineLevel="0" collapsed="false">
      <c r="A882" s="74" t="s">
        <v>350</v>
      </c>
      <c r="B882" s="217" t="n">
        <v>948</v>
      </c>
      <c r="C882" s="223" t="s">
        <v>605</v>
      </c>
      <c r="D882" s="224" t="s">
        <v>390</v>
      </c>
      <c r="E882" s="224" t="s">
        <v>392</v>
      </c>
      <c r="F882" s="223" t="s">
        <v>351</v>
      </c>
      <c r="G882" s="306"/>
      <c r="H882" s="229"/>
      <c r="I882" s="228"/>
    </row>
    <row r="883" customFormat="false" ht="12.75" hidden="true" customHeight="false" outlineLevel="0" collapsed="false">
      <c r="A883" s="74"/>
      <c r="B883" s="217" t="n">
        <v>948</v>
      </c>
      <c r="C883" s="219"/>
      <c r="D883" s="249"/>
      <c r="E883" s="219"/>
      <c r="F883" s="219"/>
      <c r="G883" s="227"/>
      <c r="H883" s="229"/>
      <c r="I883" s="228"/>
    </row>
    <row r="884" customFormat="false" ht="12.75" hidden="true" customHeight="true" outlineLevel="0" collapsed="false">
      <c r="A884" s="74" t="s">
        <v>352</v>
      </c>
      <c r="B884" s="217" t="n">
        <v>948</v>
      </c>
      <c r="C884" s="223" t="s">
        <v>605</v>
      </c>
      <c r="D884" s="224" t="s">
        <v>390</v>
      </c>
      <c r="E884" s="224" t="s">
        <v>392</v>
      </c>
      <c r="F884" s="223" t="s">
        <v>353</v>
      </c>
      <c r="G884" s="306"/>
      <c r="H884" s="229"/>
      <c r="I884" s="228"/>
    </row>
    <row r="885" customFormat="false" ht="12.75" hidden="true" customHeight="false" outlineLevel="0" collapsed="false">
      <c r="A885" s="74"/>
      <c r="B885" s="217" t="n">
        <v>948</v>
      </c>
      <c r="C885" s="219"/>
      <c r="D885" s="249"/>
      <c r="E885" s="219"/>
      <c r="F885" s="219"/>
      <c r="G885" s="227"/>
      <c r="H885" s="229"/>
      <c r="I885" s="228"/>
    </row>
    <row r="886" customFormat="false" ht="12.75" hidden="true" customHeight="false" outlineLevel="0" collapsed="false">
      <c r="A886" s="74"/>
      <c r="B886" s="217" t="n">
        <v>948</v>
      </c>
      <c r="C886" s="219"/>
      <c r="D886" s="249"/>
      <c r="E886" s="219"/>
      <c r="F886" s="219"/>
      <c r="G886" s="227"/>
      <c r="H886" s="229"/>
      <c r="I886" s="228"/>
    </row>
    <row r="887" customFormat="false" ht="12.75" hidden="true" customHeight="false" outlineLevel="0" collapsed="false">
      <c r="A887" s="230" t="s">
        <v>324</v>
      </c>
      <c r="B887" s="217" t="n">
        <v>948</v>
      </c>
      <c r="C887" s="223" t="s">
        <v>605</v>
      </c>
      <c r="D887" s="224" t="s">
        <v>390</v>
      </c>
      <c r="E887" s="224" t="s">
        <v>392</v>
      </c>
      <c r="F887" s="219"/>
      <c r="G887" s="227"/>
      <c r="H887" s="229"/>
      <c r="I887" s="228"/>
    </row>
    <row r="888" customFormat="false" ht="12.75" hidden="true" customHeight="false" outlineLevel="0" collapsed="false">
      <c r="A888" s="234" t="s">
        <v>329</v>
      </c>
      <c r="B888" s="217" t="n">
        <v>948</v>
      </c>
      <c r="C888" s="219"/>
      <c r="D888" s="249"/>
      <c r="E888" s="219"/>
      <c r="F888" s="219"/>
      <c r="G888" s="227"/>
      <c r="H888" s="229"/>
      <c r="I888" s="228"/>
    </row>
    <row r="889" customFormat="false" ht="12.75" hidden="true" customHeight="false" outlineLevel="0" collapsed="false">
      <c r="A889" s="236" t="s">
        <v>330</v>
      </c>
      <c r="B889" s="217" t="n">
        <v>948</v>
      </c>
      <c r="C889" s="259"/>
      <c r="D889" s="249"/>
      <c r="E889" s="219"/>
      <c r="F889" s="219"/>
      <c r="G889" s="227"/>
      <c r="H889" s="229"/>
      <c r="I889" s="228"/>
    </row>
    <row r="890" customFormat="false" ht="20.25" hidden="false" customHeight="true" outlineLevel="0" collapsed="false">
      <c r="A890" s="298" t="s">
        <v>280</v>
      </c>
      <c r="B890" s="217" t="n">
        <v>948</v>
      </c>
      <c r="C890" s="218" t="s">
        <v>608</v>
      </c>
      <c r="D890" s="249"/>
      <c r="E890" s="219"/>
      <c r="F890" s="219"/>
      <c r="G890" s="227"/>
      <c r="H890" s="229"/>
      <c r="I890" s="228"/>
    </row>
    <row r="891" customFormat="false" ht="27.75" hidden="false" customHeight="true" outlineLevel="0" collapsed="false">
      <c r="A891" s="74" t="s">
        <v>281</v>
      </c>
      <c r="B891" s="217" t="n">
        <v>948</v>
      </c>
      <c r="C891" s="218" t="s">
        <v>609</v>
      </c>
      <c r="D891" s="249" t="s">
        <v>282</v>
      </c>
      <c r="E891" s="219"/>
      <c r="F891" s="219"/>
      <c r="G891" s="231" t="n">
        <v>223872.15</v>
      </c>
      <c r="H891" s="229" t="n">
        <v>297500</v>
      </c>
      <c r="I891" s="278" t="n">
        <v>297500</v>
      </c>
    </row>
    <row r="892" customFormat="false" ht="27.75" hidden="false" customHeight="true" outlineLevel="0" collapsed="false">
      <c r="A892" s="74" t="s">
        <v>281</v>
      </c>
      <c r="B892" s="217" t="n">
        <v>948</v>
      </c>
      <c r="C892" s="218" t="s">
        <v>609</v>
      </c>
      <c r="D892" s="249" t="s">
        <v>282</v>
      </c>
      <c r="E892" s="249" t="s">
        <v>283</v>
      </c>
      <c r="F892" s="219" t="s">
        <v>610</v>
      </c>
      <c r="G892" s="231" t="n">
        <v>223872.15</v>
      </c>
      <c r="H892" s="229" t="n">
        <v>297500</v>
      </c>
      <c r="I892" s="278" t="n">
        <v>297500</v>
      </c>
    </row>
    <row r="893" customFormat="false" ht="27.75" hidden="false" customHeight="true" outlineLevel="0" collapsed="false">
      <c r="A893" s="236" t="s">
        <v>395</v>
      </c>
      <c r="B893" s="217"/>
      <c r="C893" s="218" t="s">
        <v>609</v>
      </c>
      <c r="D893" s="247" t="s">
        <v>282</v>
      </c>
      <c r="E893" s="219"/>
      <c r="F893" s="219"/>
      <c r="G893" s="243" t="n">
        <f aca="false">G891</f>
        <v>223872.15</v>
      </c>
      <c r="H893" s="235" t="n">
        <f aca="false">H891</f>
        <v>297500</v>
      </c>
      <c r="I893" s="308" t="n">
        <f aca="false">I891</f>
        <v>297500</v>
      </c>
    </row>
    <row r="894" customFormat="false" ht="22.5" hidden="false" customHeight="true" outlineLevel="0" collapsed="false">
      <c r="A894" s="225" t="s">
        <v>611</v>
      </c>
      <c r="B894" s="217"/>
      <c r="C894" s="219"/>
      <c r="D894" s="249"/>
      <c r="E894" s="219"/>
      <c r="F894" s="219"/>
      <c r="G894" s="235" t="n">
        <f aca="false">G893+G799+G757+G608+G401+G347+G326+G261+G199+G163+G141+G124+G85+G77+G23+G624</f>
        <v>18165268.19</v>
      </c>
      <c r="H894" s="235" t="n">
        <f aca="false">H799+H758+H608+H347+H326+H261+H223+H891</f>
        <v>12933731.77</v>
      </c>
      <c r="I894" s="235" t="n">
        <f aca="false">I799+I758+I608+I347+I326+I261+I223+I891</f>
        <v>13357547.9</v>
      </c>
    </row>
    <row r="895" customFormat="false" ht="12.75" hidden="false" customHeight="false" outlineLevel="0" collapsed="false">
      <c r="A895" s="309"/>
      <c r="B895" s="310"/>
      <c r="C895" s="309"/>
      <c r="D895" s="311"/>
      <c r="E895" s="311"/>
      <c r="F895" s="311"/>
      <c r="G895" s="312"/>
      <c r="H895" s="313"/>
      <c r="I895" s="313"/>
    </row>
    <row r="896" customFormat="false" ht="12.75" hidden="false" customHeight="false" outlineLevel="0" collapsed="false">
      <c r="A896" s="314" t="s">
        <v>612</v>
      </c>
      <c r="B896" s="315"/>
      <c r="C896" s="314"/>
      <c r="D896" s="316"/>
      <c r="E896" s="316"/>
      <c r="F896" s="316"/>
      <c r="G896" s="316" t="s">
        <v>613</v>
      </c>
      <c r="H896" s="314"/>
      <c r="I896" s="314"/>
    </row>
    <row r="897" customFormat="false" ht="12.75" hidden="false" customHeight="false" outlineLevel="0" collapsed="false">
      <c r="A897" s="314"/>
      <c r="B897" s="315"/>
      <c r="C897" s="314"/>
      <c r="D897" s="316"/>
      <c r="E897" s="316"/>
      <c r="F897" s="316"/>
      <c r="G897" s="316"/>
      <c r="H897" s="314"/>
      <c r="I897" s="314"/>
    </row>
    <row r="898" customFormat="false" ht="12.75" hidden="false" customHeight="false" outlineLevel="0" collapsed="false">
      <c r="A898" s="192"/>
      <c r="B898" s="190"/>
      <c r="C898" s="189"/>
      <c r="D898" s="317"/>
      <c r="E898" s="317"/>
      <c r="F898" s="317"/>
      <c r="G898" s="318"/>
      <c r="H898" s="319"/>
      <c r="I898" s="319"/>
    </row>
    <row r="900" customFormat="false" ht="12.75" hidden="false" customHeight="false" outlineLevel="0" collapsed="false">
      <c r="G900" s="40"/>
      <c r="H900" s="40"/>
      <c r="I900" s="40"/>
    </row>
  </sheetData>
  <mergeCells count="75">
    <mergeCell ref="D1:I1"/>
    <mergeCell ref="B2:I2"/>
    <mergeCell ref="D3:I3"/>
    <mergeCell ref="D4:I4"/>
    <mergeCell ref="A6:I6"/>
    <mergeCell ref="A7:I7"/>
    <mergeCell ref="H8:I8"/>
    <mergeCell ref="A9:A13"/>
    <mergeCell ref="B9:I9"/>
    <mergeCell ref="B10:F11"/>
    <mergeCell ref="G10:G11"/>
    <mergeCell ref="H10:I11"/>
    <mergeCell ref="A15:I15"/>
    <mergeCell ref="A23:A24"/>
    <mergeCell ref="A31:A32"/>
    <mergeCell ref="A34:A35"/>
    <mergeCell ref="A37:A38"/>
    <mergeCell ref="A51:A52"/>
    <mergeCell ref="A58:A59"/>
    <mergeCell ref="A61:A62"/>
    <mergeCell ref="A64:A65"/>
    <mergeCell ref="A77:A78"/>
    <mergeCell ref="A102:A103"/>
    <mergeCell ref="A182:A183"/>
    <mergeCell ref="A184:A185"/>
    <mergeCell ref="A207:A208"/>
    <mergeCell ref="A245:A247"/>
    <mergeCell ref="A281:A282"/>
    <mergeCell ref="A283:A285"/>
    <mergeCell ref="A286:A287"/>
    <mergeCell ref="A292:A293"/>
    <mergeCell ref="A294:A295"/>
    <mergeCell ref="A317:A318"/>
    <mergeCell ref="A351:A352"/>
    <mergeCell ref="A353:A355"/>
    <mergeCell ref="A363:A364"/>
    <mergeCell ref="A365:A366"/>
    <mergeCell ref="A373:A374"/>
    <mergeCell ref="A389:A390"/>
    <mergeCell ref="C389:C390"/>
    <mergeCell ref="E389:E390"/>
    <mergeCell ref="F389:F390"/>
    <mergeCell ref="G389:G390"/>
    <mergeCell ref="H389:H390"/>
    <mergeCell ref="I389:I390"/>
    <mergeCell ref="A418:A419"/>
    <mergeCell ref="A422:A423"/>
    <mergeCell ref="A424:A425"/>
    <mergeCell ref="A430:A431"/>
    <mergeCell ref="A482:A483"/>
    <mergeCell ref="A493:A496"/>
    <mergeCell ref="A497:A498"/>
    <mergeCell ref="A508:A511"/>
    <mergeCell ref="A512:A513"/>
    <mergeCell ref="A539:A540"/>
    <mergeCell ref="A564:A565"/>
    <mergeCell ref="A642:I642"/>
    <mergeCell ref="A677:A678"/>
    <mergeCell ref="A709:A710"/>
    <mergeCell ref="A723:A724"/>
    <mergeCell ref="A725:A726"/>
    <mergeCell ref="A742:A743"/>
    <mergeCell ref="A775:A776"/>
    <mergeCell ref="A778:A779"/>
    <mergeCell ref="A791:I791"/>
    <mergeCell ref="A812:A813"/>
    <mergeCell ref="A838:A839"/>
    <mergeCell ref="A848:A849"/>
    <mergeCell ref="A850:A851"/>
    <mergeCell ref="A853:A861"/>
    <mergeCell ref="A863:A864"/>
    <mergeCell ref="A865:A867"/>
    <mergeCell ref="A872:A880"/>
    <mergeCell ref="A882:A883"/>
    <mergeCell ref="A884:A8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56"/>
    <col collapsed="false" customWidth="true" hidden="false" outlineLevel="0" max="3" min="3" style="0" width="6.99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true" outlineLevel="0" max="6" min="6" style="0" width="0.13"/>
    <col collapsed="false" customWidth="true" hidden="true" outlineLevel="0" max="7" min="7" style="0" width="8.85"/>
    <col collapsed="false" customWidth="true" hidden="true" outlineLevel="0" max="8" min="8" style="0" width="12.28"/>
    <col collapsed="false" customWidth="true" hidden="true" outlineLevel="0" max="9" min="9" style="0" width="10.28"/>
    <col collapsed="false" customWidth="true" hidden="false" outlineLevel="0" max="10" min="10" style="0" width="20.28"/>
    <col collapsed="false" customWidth="true" hidden="false" outlineLevel="0" max="11" min="11" style="0" width="8.85"/>
  </cols>
  <sheetData>
    <row r="1" customFormat="false" ht="51.75" hidden="false" customHeight="true" outlineLevel="0" collapsed="false">
      <c r="A1" s="320"/>
      <c r="B1" s="320"/>
      <c r="C1" s="321" t="s">
        <v>614</v>
      </c>
      <c r="D1" s="321"/>
      <c r="E1" s="321"/>
      <c r="F1" s="321"/>
      <c r="G1" s="321"/>
      <c r="H1" s="321"/>
      <c r="I1" s="321"/>
      <c r="J1" s="321"/>
      <c r="K1" s="320"/>
      <c r="L1" s="322"/>
      <c r="M1" s="322"/>
      <c r="N1" s="322"/>
      <c r="O1" s="322"/>
      <c r="P1" s="322"/>
      <c r="Q1" s="322"/>
      <c r="R1" s="322"/>
      <c r="S1" s="322"/>
      <c r="T1" s="322"/>
      <c r="U1" s="32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3" t="s">
        <v>615</v>
      </c>
      <c r="I3" s="3"/>
      <c r="J3" s="3"/>
      <c r="K3" s="3" t="s">
        <v>615</v>
      </c>
      <c r="L3" s="3"/>
      <c r="M3" s="3"/>
    </row>
    <row r="4" customFormat="false" ht="48.75" hidden="false" customHeight="true" outlineLevel="0" collapsed="false">
      <c r="A4" s="6" t="s">
        <v>616</v>
      </c>
      <c r="B4" s="6"/>
      <c r="C4" s="6"/>
      <c r="D4" s="6"/>
      <c r="E4" s="6"/>
      <c r="F4" s="6"/>
      <c r="G4" s="6"/>
      <c r="H4" s="6"/>
      <c r="I4" s="6"/>
      <c r="J4" s="6"/>
      <c r="M4" s="323"/>
    </row>
    <row r="5" customFormat="false" ht="6" hidden="true" customHeight="true" outlineLevel="0" collapsed="false">
      <c r="A5" s="8"/>
      <c r="B5" s="8"/>
      <c r="C5" s="8"/>
      <c r="D5" s="8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9"/>
      <c r="C6" s="9"/>
      <c r="D6" s="9"/>
      <c r="E6" s="9"/>
      <c r="F6" s="9"/>
      <c r="G6" s="9"/>
      <c r="H6" s="9"/>
      <c r="I6" s="2"/>
      <c r="J6" s="2"/>
    </row>
    <row r="7" customFormat="false" ht="12.75" hidden="true" customHeight="false" outlineLevel="0" collapsed="false">
      <c r="A7" s="10"/>
      <c r="B7" s="2"/>
      <c r="C7" s="2"/>
      <c r="D7" s="2"/>
      <c r="E7" s="2"/>
      <c r="F7" s="2"/>
      <c r="G7" s="2"/>
      <c r="H7" s="2"/>
      <c r="I7" s="2" t="s">
        <v>2</v>
      </c>
      <c r="J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617</v>
      </c>
    </row>
    <row r="9" customFormat="false" ht="13.9" hidden="false" customHeight="true" outlineLevel="0" collapsed="false">
      <c r="A9" s="11" t="s">
        <v>3</v>
      </c>
      <c r="B9" s="12" t="s">
        <v>4</v>
      </c>
      <c r="C9" s="12"/>
      <c r="D9" s="12"/>
      <c r="E9" s="12"/>
      <c r="F9" s="12"/>
      <c r="G9" s="13" t="s">
        <v>5</v>
      </c>
      <c r="H9" s="13"/>
      <c r="I9" s="13"/>
      <c r="J9" s="13"/>
    </row>
    <row r="10" customFormat="false" ht="12.6" hidden="false" customHeight="true" outlineLevel="0" collapsed="false">
      <c r="A10" s="11"/>
      <c r="B10" s="16" t="s">
        <v>6</v>
      </c>
      <c r="C10" s="17" t="s">
        <v>7</v>
      </c>
      <c r="D10" s="17" t="s">
        <v>8</v>
      </c>
      <c r="E10" s="17" t="s">
        <v>9</v>
      </c>
      <c r="F10" s="18"/>
      <c r="G10" s="19"/>
      <c r="H10" s="20"/>
      <c r="I10" s="21"/>
      <c r="J10" s="20"/>
    </row>
    <row r="11" customFormat="false" ht="26.45" hidden="true" customHeight="true" outlineLevel="0" collapsed="false">
      <c r="A11" s="11"/>
      <c r="B11" s="16"/>
      <c r="C11" s="17"/>
      <c r="D11" s="17"/>
      <c r="E11" s="17"/>
      <c r="F11" s="18"/>
      <c r="G11" s="22"/>
      <c r="H11" s="23" t="s">
        <v>618</v>
      </c>
      <c r="I11" s="24" t="s">
        <v>619</v>
      </c>
      <c r="J11" s="23" t="s">
        <v>12</v>
      </c>
    </row>
    <row r="12" customFormat="false" ht="12.75" hidden="false" customHeight="false" outlineLevel="0" collapsed="false">
      <c r="A12" s="11"/>
      <c r="B12" s="16"/>
      <c r="C12" s="17"/>
      <c r="D12" s="17"/>
      <c r="E12" s="17"/>
      <c r="F12" s="18"/>
      <c r="G12" s="26"/>
      <c r="H12" s="27"/>
      <c r="I12" s="9"/>
      <c r="J12" s="27"/>
    </row>
    <row r="13" customFormat="false" ht="12.75" hidden="false" customHeight="false" outlineLevel="0" collapsed="false">
      <c r="A13" s="28" t="n">
        <v>1</v>
      </c>
      <c r="B13" s="29" t="n">
        <v>2</v>
      </c>
      <c r="C13" s="28" t="n">
        <v>3</v>
      </c>
      <c r="D13" s="28" t="n">
        <v>4</v>
      </c>
      <c r="E13" s="28" t="n">
        <v>5</v>
      </c>
      <c r="F13" s="30"/>
      <c r="G13" s="30"/>
      <c r="H13" s="30" t="n">
        <v>6</v>
      </c>
      <c r="I13" s="28" t="n">
        <v>7</v>
      </c>
      <c r="J13" s="29" t="n">
        <v>6</v>
      </c>
    </row>
    <row r="14" customFormat="false" ht="30" hidden="false" customHeight="true" outlineLevel="0" collapsed="false">
      <c r="A14" s="32" t="s">
        <v>13</v>
      </c>
      <c r="B14" s="33" t="s">
        <v>14</v>
      </c>
      <c r="C14" s="34" t="s">
        <v>15</v>
      </c>
      <c r="D14" s="35"/>
      <c r="E14" s="36"/>
      <c r="F14" s="35"/>
      <c r="G14" s="35"/>
      <c r="H14" s="38" t="n">
        <f aca="false">H15+H38+H73+H81</f>
        <v>2728363.37</v>
      </c>
      <c r="I14" s="38" t="n">
        <f aca="false">I15+I38+I73+I81</f>
        <v>2321399.12</v>
      </c>
      <c r="J14" s="37" t="n">
        <f aca="false">J15+J38+J65+J73+J81</f>
        <v>2598300</v>
      </c>
      <c r="O14" s="40"/>
    </row>
    <row r="15" customFormat="false" ht="60" hidden="false" customHeight="true" outlineLevel="0" collapsed="false">
      <c r="A15" s="41" t="s">
        <v>16</v>
      </c>
      <c r="B15" s="42" t="s">
        <v>14</v>
      </c>
      <c r="C15" s="43" t="s">
        <v>17</v>
      </c>
      <c r="D15" s="44"/>
      <c r="E15" s="43"/>
      <c r="F15" s="44"/>
      <c r="G15" s="45"/>
      <c r="H15" s="38" t="n">
        <f aca="false">H17</f>
        <v>714938</v>
      </c>
      <c r="I15" s="324" t="n">
        <f aca="false">I17</f>
        <v>712868</v>
      </c>
      <c r="J15" s="37" t="n">
        <f aca="false">J17</f>
        <v>746007.9</v>
      </c>
    </row>
    <row r="16" customFormat="false" ht="105" hidden="false" customHeight="true" outlineLevel="0" collapsed="false">
      <c r="A16" s="47" t="s">
        <v>18</v>
      </c>
      <c r="B16" s="42" t="s">
        <v>14</v>
      </c>
      <c r="C16" s="43" t="s">
        <v>17</v>
      </c>
      <c r="D16" s="44" t="s">
        <v>19</v>
      </c>
      <c r="E16" s="43"/>
      <c r="F16" s="44"/>
      <c r="G16" s="45"/>
      <c r="H16" s="38" t="n">
        <f aca="false">H17</f>
        <v>714938</v>
      </c>
      <c r="I16" s="38" t="n">
        <f aca="false">I17</f>
        <v>712868</v>
      </c>
      <c r="J16" s="37" t="n">
        <f aca="false">J17</f>
        <v>746007.9</v>
      </c>
    </row>
    <row r="17" customFormat="false" ht="53.45" hidden="false" customHeight="true" outlineLevel="0" collapsed="false">
      <c r="A17" s="48" t="s">
        <v>20</v>
      </c>
      <c r="B17" s="49" t="s">
        <v>14</v>
      </c>
      <c r="C17" s="50" t="s">
        <v>17</v>
      </c>
      <c r="D17" s="51" t="s">
        <v>21</v>
      </c>
      <c r="E17" s="50"/>
      <c r="F17" s="51"/>
      <c r="G17" s="52"/>
      <c r="H17" s="55" t="n">
        <f aca="false">H18</f>
        <v>714938</v>
      </c>
      <c r="I17" s="325" t="n">
        <f aca="false">I18</f>
        <v>712868</v>
      </c>
      <c r="J17" s="53" t="n">
        <f aca="false">J18</f>
        <v>746007.9</v>
      </c>
    </row>
    <row r="18" customFormat="false" ht="24" hidden="false" customHeight="true" outlineLevel="0" collapsed="false">
      <c r="A18" s="48" t="s">
        <v>315</v>
      </c>
      <c r="B18" s="49" t="s">
        <v>14</v>
      </c>
      <c r="C18" s="50" t="s">
        <v>17</v>
      </c>
      <c r="D18" s="51" t="s">
        <v>21</v>
      </c>
      <c r="E18" s="50"/>
      <c r="F18" s="51"/>
      <c r="G18" s="52"/>
      <c r="H18" s="55" t="n">
        <f aca="false">H19</f>
        <v>714938</v>
      </c>
      <c r="I18" s="325" t="n">
        <f aca="false">I19</f>
        <v>712868</v>
      </c>
      <c r="J18" s="53" t="n">
        <f aca="false">J19</f>
        <v>746007.9</v>
      </c>
    </row>
    <row r="19" customFormat="false" ht="69" hidden="false" customHeight="true" outlineLevel="0" collapsed="false">
      <c r="A19" s="48" t="s">
        <v>22</v>
      </c>
      <c r="B19" s="49" t="s">
        <v>14</v>
      </c>
      <c r="C19" s="50" t="s">
        <v>17</v>
      </c>
      <c r="D19" s="51" t="s">
        <v>21</v>
      </c>
      <c r="E19" s="50" t="s">
        <v>25</v>
      </c>
      <c r="F19" s="51"/>
      <c r="G19" s="52"/>
      <c r="H19" s="55" t="n">
        <v>714938</v>
      </c>
      <c r="I19" s="325" t="n">
        <v>712868</v>
      </c>
      <c r="J19" s="53" t="n">
        <v>746007.9</v>
      </c>
    </row>
    <row r="20" customFormat="false" ht="12.75" hidden="true" customHeight="false" outlineLevel="0" collapsed="false">
      <c r="A20" s="48" t="s">
        <v>44</v>
      </c>
      <c r="B20" s="49" t="s">
        <v>29</v>
      </c>
      <c r="C20" s="50" t="s">
        <v>30</v>
      </c>
      <c r="D20" s="51" t="s">
        <v>31</v>
      </c>
      <c r="E20" s="50" t="s">
        <v>32</v>
      </c>
      <c r="F20" s="51" t="s">
        <v>47</v>
      </c>
      <c r="G20" s="52"/>
      <c r="H20" s="55" t="n">
        <f aca="false">H21</f>
        <v>0</v>
      </c>
      <c r="I20" s="325" t="n">
        <f aca="false">I21</f>
        <v>0</v>
      </c>
      <c r="J20" s="53" t="n">
        <f aca="false">J21</f>
        <v>0</v>
      </c>
    </row>
    <row r="21" customFormat="false" ht="25.5" hidden="true" customHeight="false" outlineLevel="0" collapsed="false">
      <c r="A21" s="48" t="s">
        <v>28</v>
      </c>
      <c r="B21" s="49" t="s">
        <v>29</v>
      </c>
      <c r="C21" s="50" t="s">
        <v>30</v>
      </c>
      <c r="D21" s="51" t="s">
        <v>31</v>
      </c>
      <c r="E21" s="50" t="s">
        <v>32</v>
      </c>
      <c r="F21" s="51" t="s">
        <v>33</v>
      </c>
      <c r="G21" s="52"/>
      <c r="H21" s="55" t="n">
        <f aca="false">H22+H23</f>
        <v>0</v>
      </c>
      <c r="I21" s="325" t="n">
        <f aca="false">I22+I23</f>
        <v>0</v>
      </c>
      <c r="J21" s="53" t="n">
        <f aca="false">J22+J23</f>
        <v>0</v>
      </c>
    </row>
    <row r="22" customFormat="false" ht="12.75" hidden="true" customHeight="false" outlineLevel="0" collapsed="false">
      <c r="A22" s="48" t="s">
        <v>34</v>
      </c>
      <c r="B22" s="49" t="s">
        <v>29</v>
      </c>
      <c r="C22" s="50" t="s">
        <v>30</v>
      </c>
      <c r="D22" s="51" t="s">
        <v>31</v>
      </c>
      <c r="E22" s="50" t="s">
        <v>32</v>
      </c>
      <c r="F22" s="51" t="s">
        <v>35</v>
      </c>
      <c r="G22" s="52"/>
      <c r="H22" s="55"/>
      <c r="I22" s="325"/>
      <c r="J22" s="53"/>
    </row>
    <row r="23" customFormat="false" ht="25.5" hidden="true" customHeight="false" outlineLevel="0" collapsed="false">
      <c r="A23" s="48" t="s">
        <v>36</v>
      </c>
      <c r="B23" s="49" t="s">
        <v>29</v>
      </c>
      <c r="C23" s="50" t="s">
        <v>30</v>
      </c>
      <c r="D23" s="51" t="s">
        <v>31</v>
      </c>
      <c r="E23" s="50" t="s">
        <v>32</v>
      </c>
      <c r="F23" s="51" t="s">
        <v>37</v>
      </c>
      <c r="G23" s="52"/>
      <c r="H23" s="55"/>
      <c r="I23" s="325"/>
      <c r="J23" s="53"/>
    </row>
    <row r="24" customFormat="false" ht="12.75" hidden="true" customHeight="false" outlineLevel="0" collapsed="false">
      <c r="A24" s="48"/>
      <c r="B24" s="57"/>
      <c r="C24" s="58"/>
      <c r="D24" s="59"/>
      <c r="E24" s="58"/>
      <c r="F24" s="59"/>
      <c r="G24" s="60"/>
      <c r="H24" s="63"/>
      <c r="I24" s="326"/>
      <c r="J24" s="61"/>
    </row>
    <row r="25" customFormat="false" ht="134.45" hidden="true" customHeight="true" outlineLevel="0" collapsed="false">
      <c r="A25" s="41" t="s">
        <v>38</v>
      </c>
      <c r="B25" s="42" t="s">
        <v>14</v>
      </c>
      <c r="C25" s="43" t="s">
        <v>39</v>
      </c>
      <c r="D25" s="44"/>
      <c r="E25" s="43"/>
      <c r="F25" s="44"/>
      <c r="G25" s="64"/>
      <c r="H25" s="38" t="n">
        <v>0</v>
      </c>
      <c r="I25" s="324" t="n">
        <f aca="false">I27</f>
        <v>712868</v>
      </c>
      <c r="J25" s="37" t="n">
        <f aca="false">J27</f>
        <v>712868</v>
      </c>
    </row>
    <row r="26" customFormat="false" ht="174" hidden="true" customHeight="true" outlineLevel="0" collapsed="false">
      <c r="A26" s="47" t="s">
        <v>40</v>
      </c>
      <c r="B26" s="42" t="s">
        <v>14</v>
      </c>
      <c r="C26" s="43" t="s">
        <v>39</v>
      </c>
      <c r="D26" s="44" t="s">
        <v>41</v>
      </c>
      <c r="E26" s="43"/>
      <c r="F26" s="44"/>
      <c r="G26" s="64"/>
      <c r="H26" s="38" t="n">
        <f aca="false">H27</f>
        <v>0</v>
      </c>
      <c r="I26" s="38" t="n">
        <f aca="false">I27</f>
        <v>712868</v>
      </c>
      <c r="J26" s="37" t="n">
        <f aca="false">J27</f>
        <v>712868</v>
      </c>
    </row>
    <row r="27" customFormat="false" ht="0.6" hidden="true" customHeight="true" outlineLevel="0" collapsed="false">
      <c r="A27" s="48" t="s">
        <v>20</v>
      </c>
      <c r="B27" s="49" t="s">
        <v>14</v>
      </c>
      <c r="C27" s="50" t="s">
        <v>39</v>
      </c>
      <c r="D27" s="51" t="s">
        <v>42</v>
      </c>
      <c r="E27" s="50"/>
      <c r="F27" s="51"/>
      <c r="G27" s="52"/>
      <c r="H27" s="55" t="n">
        <f aca="false">H28+H34</f>
        <v>0</v>
      </c>
      <c r="I27" s="325" t="n">
        <f aca="false">I28+I34</f>
        <v>712868</v>
      </c>
      <c r="J27" s="53" t="n">
        <f aca="false">J28+J34</f>
        <v>712868</v>
      </c>
    </row>
    <row r="28" customFormat="false" ht="39" hidden="true" customHeight="true" outlineLevel="0" collapsed="false">
      <c r="A28" s="48" t="s">
        <v>43</v>
      </c>
      <c r="B28" s="49" t="s">
        <v>14</v>
      </c>
      <c r="C28" s="50" t="s">
        <v>39</v>
      </c>
      <c r="D28" s="51" t="s">
        <v>42</v>
      </c>
      <c r="E28" s="50"/>
      <c r="F28" s="51"/>
      <c r="G28" s="52"/>
      <c r="H28" s="55" t="n">
        <f aca="false">H29</f>
        <v>0</v>
      </c>
      <c r="I28" s="325" t="n">
        <f aca="false">I29</f>
        <v>712868</v>
      </c>
      <c r="J28" s="53" t="n">
        <f aca="false">J29</f>
        <v>712868</v>
      </c>
    </row>
    <row r="29" customFormat="false" ht="63.75" hidden="true" customHeight="false" outlineLevel="0" collapsed="false">
      <c r="A29" s="48" t="s">
        <v>22</v>
      </c>
      <c r="B29" s="49" t="s">
        <v>14</v>
      </c>
      <c r="C29" s="50" t="s">
        <v>39</v>
      </c>
      <c r="D29" s="51" t="s">
        <v>42</v>
      </c>
      <c r="E29" s="50" t="s">
        <v>25</v>
      </c>
      <c r="F29" s="51"/>
      <c r="G29" s="52"/>
      <c r="H29" s="55" t="n">
        <v>0</v>
      </c>
      <c r="I29" s="325" t="n">
        <v>712868</v>
      </c>
      <c r="J29" s="53" t="n">
        <v>712868</v>
      </c>
    </row>
    <row r="30" customFormat="false" ht="12.75" hidden="true" customHeight="false" outlineLevel="0" collapsed="false">
      <c r="A30" s="48" t="s">
        <v>44</v>
      </c>
      <c r="B30" s="57" t="s">
        <v>29</v>
      </c>
      <c r="C30" s="58" t="s">
        <v>45</v>
      </c>
      <c r="D30" s="59" t="s">
        <v>46</v>
      </c>
      <c r="E30" s="58" t="s">
        <v>32</v>
      </c>
      <c r="F30" s="59" t="s">
        <v>47</v>
      </c>
      <c r="G30" s="60"/>
      <c r="H30" s="63" t="n">
        <f aca="false">H31</f>
        <v>0</v>
      </c>
      <c r="I30" s="326" t="n">
        <f aca="false">I31</f>
        <v>0</v>
      </c>
      <c r="J30" s="61" t="n">
        <f aca="false">J31</f>
        <v>0</v>
      </c>
    </row>
    <row r="31" customFormat="false" ht="25.5" hidden="true" customHeight="false" outlineLevel="0" collapsed="false">
      <c r="A31" s="48" t="s">
        <v>28</v>
      </c>
      <c r="B31" s="57" t="s">
        <v>29</v>
      </c>
      <c r="C31" s="58" t="s">
        <v>45</v>
      </c>
      <c r="D31" s="59" t="s">
        <v>46</v>
      </c>
      <c r="E31" s="58" t="s">
        <v>32</v>
      </c>
      <c r="F31" s="59" t="s">
        <v>33</v>
      </c>
      <c r="G31" s="60"/>
      <c r="H31" s="63" t="n">
        <f aca="false">H32+H33</f>
        <v>0</v>
      </c>
      <c r="I31" s="326" t="n">
        <f aca="false">I32+I33</f>
        <v>0</v>
      </c>
      <c r="J31" s="61" t="n">
        <f aca="false">J32+J33</f>
        <v>0</v>
      </c>
    </row>
    <row r="32" customFormat="false" ht="12.75" hidden="true" customHeight="false" outlineLevel="0" collapsed="false">
      <c r="A32" s="48" t="s">
        <v>34</v>
      </c>
      <c r="B32" s="57" t="s">
        <v>29</v>
      </c>
      <c r="C32" s="58" t="s">
        <v>45</v>
      </c>
      <c r="D32" s="59" t="s">
        <v>46</v>
      </c>
      <c r="E32" s="58" t="s">
        <v>32</v>
      </c>
      <c r="F32" s="59" t="s">
        <v>35</v>
      </c>
      <c r="G32" s="60"/>
      <c r="H32" s="63"/>
      <c r="I32" s="326"/>
      <c r="J32" s="61"/>
    </row>
    <row r="33" customFormat="false" ht="25.5" hidden="true" customHeight="false" outlineLevel="0" collapsed="false">
      <c r="A33" s="48" t="s">
        <v>36</v>
      </c>
      <c r="B33" s="57" t="s">
        <v>29</v>
      </c>
      <c r="C33" s="58" t="s">
        <v>45</v>
      </c>
      <c r="D33" s="59" t="s">
        <v>46</v>
      </c>
      <c r="E33" s="58" t="s">
        <v>32</v>
      </c>
      <c r="F33" s="59" t="s">
        <v>37</v>
      </c>
      <c r="G33" s="60"/>
      <c r="H33" s="63"/>
      <c r="I33" s="326"/>
      <c r="J33" s="61"/>
    </row>
    <row r="34" customFormat="false" ht="25.9" hidden="true" customHeight="true" outlineLevel="0" collapsed="false">
      <c r="A34" s="48" t="s">
        <v>48</v>
      </c>
      <c r="B34" s="57" t="s">
        <v>29</v>
      </c>
      <c r="C34" s="58" t="s">
        <v>45</v>
      </c>
      <c r="D34" s="59" t="s">
        <v>49</v>
      </c>
      <c r="E34" s="58" t="s">
        <v>32</v>
      </c>
      <c r="F34" s="59"/>
      <c r="G34" s="60"/>
      <c r="H34" s="63" t="n">
        <f aca="false">H35</f>
        <v>0</v>
      </c>
      <c r="I34" s="326" t="n">
        <f aca="false">I35</f>
        <v>0</v>
      </c>
      <c r="J34" s="61" t="n">
        <f aca="false">J35</f>
        <v>0</v>
      </c>
    </row>
    <row r="35" customFormat="false" ht="25.5" hidden="true" customHeight="false" outlineLevel="0" collapsed="false">
      <c r="A35" s="48" t="s">
        <v>50</v>
      </c>
      <c r="B35" s="57" t="s">
        <v>29</v>
      </c>
      <c r="C35" s="58" t="s">
        <v>45</v>
      </c>
      <c r="D35" s="59" t="s">
        <v>49</v>
      </c>
      <c r="E35" s="58" t="s">
        <v>32</v>
      </c>
      <c r="F35" s="59" t="s">
        <v>51</v>
      </c>
      <c r="G35" s="60"/>
      <c r="H35" s="63" t="n">
        <f aca="false">H36</f>
        <v>0</v>
      </c>
      <c r="I35" s="326" t="n">
        <f aca="false">I36</f>
        <v>0</v>
      </c>
      <c r="J35" s="61" t="n">
        <f aca="false">J36</f>
        <v>0</v>
      </c>
    </row>
    <row r="36" customFormat="false" ht="25.5" hidden="true" customHeight="false" outlineLevel="0" collapsed="false">
      <c r="A36" s="48" t="s">
        <v>52</v>
      </c>
      <c r="B36" s="57" t="s">
        <v>29</v>
      </c>
      <c r="C36" s="58" t="s">
        <v>45</v>
      </c>
      <c r="D36" s="59" t="s">
        <v>49</v>
      </c>
      <c r="E36" s="58" t="s">
        <v>32</v>
      </c>
      <c r="F36" s="59" t="s">
        <v>53</v>
      </c>
      <c r="G36" s="60"/>
      <c r="H36" s="63" t="n">
        <v>0</v>
      </c>
      <c r="I36" s="326" t="n">
        <v>0</v>
      </c>
      <c r="J36" s="61" t="n">
        <v>0</v>
      </c>
    </row>
    <row r="37" customFormat="false" ht="12.75" hidden="true" customHeight="false" outlineLevel="0" collapsed="false">
      <c r="A37" s="48"/>
      <c r="B37" s="57"/>
      <c r="C37" s="58"/>
      <c r="D37" s="59"/>
      <c r="E37" s="58"/>
      <c r="F37" s="59"/>
      <c r="G37" s="60"/>
      <c r="H37" s="63"/>
      <c r="I37" s="326"/>
      <c r="J37" s="61"/>
    </row>
    <row r="38" customFormat="false" ht="106.15" hidden="false" customHeight="true" outlineLevel="0" collapsed="false">
      <c r="A38" s="41" t="s">
        <v>54</v>
      </c>
      <c r="B38" s="42" t="s">
        <v>14</v>
      </c>
      <c r="C38" s="43" t="s">
        <v>55</v>
      </c>
      <c r="D38" s="44"/>
      <c r="E38" s="43"/>
      <c r="F38" s="44"/>
      <c r="G38" s="45"/>
      <c r="H38" s="67" t="n">
        <f aca="false">H39+H61</f>
        <v>1542425.37</v>
      </c>
      <c r="I38" s="67" t="n">
        <f aca="false">I39+I61</f>
        <v>1483878</v>
      </c>
      <c r="J38" s="66" t="n">
        <f aca="false">J39+J61</f>
        <v>1667292.1</v>
      </c>
    </row>
    <row r="39" customFormat="false" ht="117.6" hidden="false" customHeight="true" outlineLevel="0" collapsed="false">
      <c r="A39" s="47" t="s">
        <v>56</v>
      </c>
      <c r="B39" s="42" t="s">
        <v>14</v>
      </c>
      <c r="C39" s="43" t="s">
        <v>55</v>
      </c>
      <c r="D39" s="44" t="s">
        <v>19</v>
      </c>
      <c r="E39" s="43"/>
      <c r="F39" s="44"/>
      <c r="G39" s="45"/>
      <c r="H39" s="67" t="n">
        <f aca="false">H40+H43</f>
        <v>1537625.37</v>
      </c>
      <c r="I39" s="67" t="n">
        <f aca="false">I43</f>
        <v>1479078</v>
      </c>
      <c r="J39" s="66" t="n">
        <f aca="false">J43+J59</f>
        <v>1662692.1</v>
      </c>
    </row>
    <row r="40" customFormat="false" ht="0.6" hidden="true" customHeight="true" outlineLevel="0" collapsed="false">
      <c r="A40" s="68"/>
      <c r="B40" s="69" t="s">
        <v>14</v>
      </c>
      <c r="C40" s="70" t="s">
        <v>55</v>
      </c>
      <c r="D40" s="71" t="s">
        <v>42</v>
      </c>
      <c r="E40" s="70"/>
      <c r="F40" s="71"/>
      <c r="G40" s="72"/>
      <c r="H40" s="113" t="n">
        <v>0</v>
      </c>
      <c r="I40" s="113"/>
      <c r="J40" s="66"/>
    </row>
    <row r="41" customFormat="false" ht="12.75" hidden="true" customHeight="false" outlineLevel="0" collapsed="false">
      <c r="A41" s="68"/>
      <c r="B41" s="69" t="s">
        <v>14</v>
      </c>
      <c r="C41" s="70" t="s">
        <v>55</v>
      </c>
      <c r="D41" s="71" t="s">
        <v>42</v>
      </c>
      <c r="E41" s="70"/>
      <c r="F41" s="71"/>
      <c r="G41" s="72"/>
      <c r="H41" s="113" t="n">
        <v>0</v>
      </c>
      <c r="I41" s="113"/>
      <c r="J41" s="66"/>
    </row>
    <row r="42" customFormat="false" ht="12.75" hidden="true" customHeight="false" outlineLevel="0" collapsed="false">
      <c r="A42" s="68"/>
      <c r="B42" s="69" t="s">
        <v>14</v>
      </c>
      <c r="C42" s="70" t="s">
        <v>55</v>
      </c>
      <c r="D42" s="71" t="s">
        <v>42</v>
      </c>
      <c r="E42" s="70" t="s">
        <v>57</v>
      </c>
      <c r="F42" s="71"/>
      <c r="G42" s="72"/>
      <c r="H42" s="113" t="n">
        <v>0</v>
      </c>
      <c r="I42" s="113"/>
      <c r="J42" s="66"/>
    </row>
    <row r="43" customFormat="false" ht="58.9" hidden="false" customHeight="true" outlineLevel="0" collapsed="false">
      <c r="A43" s="48" t="s">
        <v>20</v>
      </c>
      <c r="B43" s="49" t="s">
        <v>14</v>
      </c>
      <c r="C43" s="50" t="s">
        <v>55</v>
      </c>
      <c r="D43" s="51" t="s">
        <v>58</v>
      </c>
      <c r="E43" s="50"/>
      <c r="F43" s="51"/>
      <c r="G43" s="52"/>
      <c r="H43" s="55" t="n">
        <f aca="false">H44+H59</f>
        <v>1537625.37</v>
      </c>
      <c r="I43" s="55" t="n">
        <f aca="false">I44+I59</f>
        <v>1479078</v>
      </c>
      <c r="J43" s="53" t="n">
        <f aca="false">J45+J46</f>
        <v>1662692.1</v>
      </c>
    </row>
    <row r="44" customFormat="false" ht="0.6" hidden="true" customHeight="true" outlineLevel="0" collapsed="false">
      <c r="A44" s="48" t="s">
        <v>48</v>
      </c>
      <c r="B44" s="49" t="s">
        <v>14</v>
      </c>
      <c r="C44" s="50" t="s">
        <v>55</v>
      </c>
      <c r="D44" s="51" t="s">
        <v>59</v>
      </c>
      <c r="E44" s="50"/>
      <c r="F44" s="51"/>
      <c r="G44" s="52"/>
      <c r="H44" s="55" t="n">
        <f aca="false">H45+H46</f>
        <v>1536625.37</v>
      </c>
      <c r="I44" s="55" t="n">
        <f aca="false">I45+I46</f>
        <v>1479078</v>
      </c>
      <c r="J44" s="53" t="n">
        <f aca="false">J45+J46</f>
        <v>1662692.1</v>
      </c>
    </row>
    <row r="45" customFormat="false" ht="71.45" hidden="false" customHeight="true" outlineLevel="0" collapsed="false">
      <c r="A45" s="48" t="s">
        <v>22</v>
      </c>
      <c r="B45" s="49" t="s">
        <v>14</v>
      </c>
      <c r="C45" s="50" t="s">
        <v>55</v>
      </c>
      <c r="D45" s="51" t="s">
        <v>58</v>
      </c>
      <c r="E45" s="50" t="s">
        <v>25</v>
      </c>
      <c r="F45" s="51"/>
      <c r="G45" s="52"/>
      <c r="H45" s="55" t="n">
        <v>1440625.37</v>
      </c>
      <c r="I45" s="55" t="n">
        <v>1475078</v>
      </c>
      <c r="J45" s="53" t="n">
        <v>1417392.1</v>
      </c>
    </row>
    <row r="46" customFormat="false" ht="65.25" hidden="false" customHeight="true" outlineLevel="0" collapsed="false">
      <c r="A46" s="48" t="s">
        <v>60</v>
      </c>
      <c r="B46" s="49" t="s">
        <v>14</v>
      </c>
      <c r="C46" s="50" t="s">
        <v>55</v>
      </c>
      <c r="D46" s="51" t="s">
        <v>58</v>
      </c>
      <c r="E46" s="50" t="s">
        <v>61</v>
      </c>
      <c r="F46" s="51"/>
      <c r="G46" s="52"/>
      <c r="H46" s="55" t="n">
        <v>96000</v>
      </c>
      <c r="I46" s="55" t="n">
        <v>4000</v>
      </c>
      <c r="J46" s="53" t="n">
        <v>245300</v>
      </c>
    </row>
    <row r="47" customFormat="false" ht="25.5" hidden="true" customHeight="false" outlineLevel="0" collapsed="false">
      <c r="A47" s="48" t="s">
        <v>28</v>
      </c>
      <c r="B47" s="57" t="s">
        <v>29</v>
      </c>
      <c r="C47" s="58" t="s">
        <v>62</v>
      </c>
      <c r="D47" s="59" t="s">
        <v>49</v>
      </c>
      <c r="E47" s="58" t="s">
        <v>32</v>
      </c>
      <c r="F47" s="59" t="s">
        <v>33</v>
      </c>
      <c r="G47" s="60"/>
      <c r="H47" s="63" t="n">
        <f aca="false">H48+H49</f>
        <v>0</v>
      </c>
      <c r="I47" s="326" t="n">
        <f aca="false">I48+I49</f>
        <v>0</v>
      </c>
      <c r="J47" s="61" t="n">
        <f aca="false">J48+J49</f>
        <v>0</v>
      </c>
    </row>
    <row r="48" customFormat="false" ht="12.75" hidden="true" customHeight="false" outlineLevel="0" collapsed="false">
      <c r="A48" s="48" t="s">
        <v>34</v>
      </c>
      <c r="B48" s="57" t="s">
        <v>29</v>
      </c>
      <c r="C48" s="58" t="s">
        <v>62</v>
      </c>
      <c r="D48" s="59" t="s">
        <v>49</v>
      </c>
      <c r="E48" s="58" t="s">
        <v>32</v>
      </c>
      <c r="F48" s="59" t="s">
        <v>35</v>
      </c>
      <c r="G48" s="60"/>
      <c r="H48" s="63"/>
      <c r="I48" s="326"/>
      <c r="J48" s="61"/>
    </row>
    <row r="49" customFormat="false" ht="25.5" hidden="true" customHeight="false" outlineLevel="0" collapsed="false">
      <c r="A49" s="48" t="s">
        <v>36</v>
      </c>
      <c r="B49" s="57" t="s">
        <v>29</v>
      </c>
      <c r="C49" s="58" t="s">
        <v>62</v>
      </c>
      <c r="D49" s="59" t="s">
        <v>49</v>
      </c>
      <c r="E49" s="58" t="s">
        <v>32</v>
      </c>
      <c r="F49" s="59" t="s">
        <v>37</v>
      </c>
      <c r="G49" s="60"/>
      <c r="H49" s="63"/>
      <c r="I49" s="326"/>
      <c r="J49" s="61"/>
    </row>
    <row r="50" customFormat="false" ht="12.75" hidden="true" customHeight="false" outlineLevel="0" collapsed="false">
      <c r="A50" s="48" t="s">
        <v>63</v>
      </c>
      <c r="B50" s="57" t="s">
        <v>29</v>
      </c>
      <c r="C50" s="58" t="s">
        <v>62</v>
      </c>
      <c r="D50" s="59" t="s">
        <v>49</v>
      </c>
      <c r="E50" s="58" t="s">
        <v>32</v>
      </c>
      <c r="F50" s="59" t="s">
        <v>64</v>
      </c>
      <c r="G50" s="60"/>
      <c r="H50" s="63"/>
      <c r="I50" s="326"/>
      <c r="J50" s="61"/>
    </row>
    <row r="51" customFormat="false" ht="12.75" hidden="true" customHeight="false" outlineLevel="0" collapsed="false">
      <c r="A51" s="48" t="s">
        <v>65</v>
      </c>
      <c r="B51" s="57" t="s">
        <v>29</v>
      </c>
      <c r="C51" s="58" t="s">
        <v>62</v>
      </c>
      <c r="D51" s="59" t="s">
        <v>49</v>
      </c>
      <c r="E51" s="58" t="s">
        <v>32</v>
      </c>
      <c r="F51" s="59" t="s">
        <v>66</v>
      </c>
      <c r="G51" s="60"/>
      <c r="H51" s="63"/>
      <c r="I51" s="326"/>
      <c r="J51" s="61"/>
    </row>
    <row r="52" customFormat="false" ht="25.5" hidden="true" customHeight="false" outlineLevel="0" collapsed="false">
      <c r="A52" s="48" t="s">
        <v>67</v>
      </c>
      <c r="B52" s="57" t="s">
        <v>29</v>
      </c>
      <c r="C52" s="58" t="s">
        <v>62</v>
      </c>
      <c r="D52" s="59" t="s">
        <v>49</v>
      </c>
      <c r="E52" s="58" t="s">
        <v>32</v>
      </c>
      <c r="F52" s="59" t="s">
        <v>68</v>
      </c>
      <c r="G52" s="60"/>
      <c r="H52" s="63"/>
      <c r="I52" s="326"/>
      <c r="J52" s="61"/>
    </row>
    <row r="53" customFormat="false" ht="12.75" hidden="true" customHeight="false" outlineLevel="0" collapsed="false">
      <c r="A53" s="48" t="s">
        <v>69</v>
      </c>
      <c r="B53" s="57" t="s">
        <v>29</v>
      </c>
      <c r="C53" s="58" t="s">
        <v>62</v>
      </c>
      <c r="D53" s="59" t="s">
        <v>49</v>
      </c>
      <c r="E53" s="58" t="s">
        <v>32</v>
      </c>
      <c r="F53" s="59" t="s">
        <v>70</v>
      </c>
      <c r="G53" s="60"/>
      <c r="H53" s="63"/>
      <c r="I53" s="326"/>
      <c r="J53" s="61"/>
    </row>
    <row r="54" customFormat="false" ht="12.75" hidden="true" customHeight="false" outlineLevel="0" collapsed="false">
      <c r="A54" s="48" t="s">
        <v>71</v>
      </c>
      <c r="B54" s="57" t="s">
        <v>29</v>
      </c>
      <c r="C54" s="58" t="s">
        <v>62</v>
      </c>
      <c r="D54" s="59" t="s">
        <v>49</v>
      </c>
      <c r="E54" s="58" t="s">
        <v>32</v>
      </c>
      <c r="F54" s="59" t="s">
        <v>72</v>
      </c>
      <c r="G54" s="60"/>
      <c r="H54" s="63"/>
      <c r="I54" s="326"/>
      <c r="J54" s="61"/>
    </row>
    <row r="55" customFormat="false" ht="25.5" hidden="true" customHeight="false" outlineLevel="0" collapsed="false">
      <c r="A55" s="48" t="s">
        <v>50</v>
      </c>
      <c r="B55" s="57" t="s">
        <v>29</v>
      </c>
      <c r="C55" s="58" t="s">
        <v>62</v>
      </c>
      <c r="D55" s="59" t="s">
        <v>49</v>
      </c>
      <c r="E55" s="58" t="s">
        <v>32</v>
      </c>
      <c r="F55" s="59" t="s">
        <v>51</v>
      </c>
      <c r="G55" s="60"/>
      <c r="H55" s="63" t="n">
        <f aca="false">H56+H57+H58</f>
        <v>0</v>
      </c>
      <c r="I55" s="326" t="n">
        <f aca="false">I56+I57+I58</f>
        <v>0</v>
      </c>
      <c r="J55" s="61" t="n">
        <f aca="false">J56+J57+J58</f>
        <v>0</v>
      </c>
    </row>
    <row r="56" customFormat="false" ht="0.6" hidden="false" customHeight="true" outlineLevel="0" collapsed="false">
      <c r="A56" s="48" t="s">
        <v>73</v>
      </c>
      <c r="B56" s="57" t="s">
        <v>29</v>
      </c>
      <c r="C56" s="58" t="s">
        <v>62</v>
      </c>
      <c r="D56" s="59" t="s">
        <v>49</v>
      </c>
      <c r="E56" s="58" t="s">
        <v>32</v>
      </c>
      <c r="F56" s="59" t="s">
        <v>74</v>
      </c>
      <c r="G56" s="60"/>
      <c r="H56" s="63"/>
      <c r="I56" s="326"/>
      <c r="J56" s="61"/>
    </row>
    <row r="57" customFormat="false" ht="25.5" hidden="true" customHeight="false" outlineLevel="0" collapsed="false">
      <c r="A57" s="48" t="s">
        <v>75</v>
      </c>
      <c r="B57" s="57" t="s">
        <v>29</v>
      </c>
      <c r="C57" s="58" t="s">
        <v>62</v>
      </c>
      <c r="D57" s="59" t="s">
        <v>49</v>
      </c>
      <c r="E57" s="58" t="s">
        <v>32</v>
      </c>
      <c r="F57" s="59" t="s">
        <v>53</v>
      </c>
      <c r="G57" s="60"/>
      <c r="H57" s="63"/>
      <c r="I57" s="326"/>
      <c r="J57" s="61"/>
    </row>
    <row r="58" customFormat="false" ht="12.75" hidden="true" customHeight="false" outlineLevel="0" collapsed="false">
      <c r="A58" s="48" t="s">
        <v>76</v>
      </c>
      <c r="B58" s="57" t="s">
        <v>29</v>
      </c>
      <c r="C58" s="58" t="s">
        <v>62</v>
      </c>
      <c r="D58" s="59" t="s">
        <v>49</v>
      </c>
      <c r="E58" s="58" t="s">
        <v>32</v>
      </c>
      <c r="F58" s="59" t="s">
        <v>53</v>
      </c>
      <c r="G58" s="60"/>
      <c r="H58" s="63"/>
      <c r="I58" s="326"/>
      <c r="J58" s="61"/>
    </row>
    <row r="59" customFormat="false" ht="30" hidden="true" customHeight="true" outlineLevel="0" collapsed="false">
      <c r="A59" s="48" t="s">
        <v>620</v>
      </c>
      <c r="B59" s="49" t="s">
        <v>14</v>
      </c>
      <c r="C59" s="50" t="s">
        <v>55</v>
      </c>
      <c r="D59" s="51" t="s">
        <v>78</v>
      </c>
      <c r="E59" s="50"/>
      <c r="F59" s="51"/>
      <c r="G59" s="52"/>
      <c r="H59" s="55" t="n">
        <f aca="false">H60</f>
        <v>1000</v>
      </c>
      <c r="I59" s="55" t="n">
        <f aca="false">I60</f>
        <v>0</v>
      </c>
      <c r="J59" s="53" t="n">
        <f aca="false">J60</f>
        <v>0</v>
      </c>
    </row>
    <row r="60" customFormat="false" ht="42.75" hidden="true" customHeight="true" outlineLevel="0" collapsed="false">
      <c r="A60" s="48" t="s">
        <v>227</v>
      </c>
      <c r="B60" s="49" t="s">
        <v>14</v>
      </c>
      <c r="C60" s="50" t="s">
        <v>55</v>
      </c>
      <c r="D60" s="51" t="s">
        <v>78</v>
      </c>
      <c r="E60" s="50" t="s">
        <v>228</v>
      </c>
      <c r="F60" s="51"/>
      <c r="G60" s="52"/>
      <c r="H60" s="55" t="n">
        <v>1000</v>
      </c>
      <c r="I60" s="325" t="n">
        <v>0</v>
      </c>
      <c r="J60" s="53" t="n">
        <v>0</v>
      </c>
    </row>
    <row r="61" customFormat="false" ht="54.6" hidden="false" customHeight="true" outlineLevel="0" collapsed="false">
      <c r="A61" s="76" t="s">
        <v>83</v>
      </c>
      <c r="B61" s="77" t="s">
        <v>14</v>
      </c>
      <c r="C61" s="78" t="s">
        <v>55</v>
      </c>
      <c r="D61" s="79" t="s">
        <v>84</v>
      </c>
      <c r="E61" s="78"/>
      <c r="F61" s="79"/>
      <c r="G61" s="64"/>
      <c r="H61" s="38" t="n">
        <f aca="false">H62</f>
        <v>4800</v>
      </c>
      <c r="I61" s="38" t="n">
        <f aca="false">I62</f>
        <v>4800</v>
      </c>
      <c r="J61" s="37" t="n">
        <f aca="false">J62</f>
        <v>4600</v>
      </c>
    </row>
    <row r="62" customFormat="false" ht="40.9" hidden="false" customHeight="true" outlineLevel="0" collapsed="false">
      <c r="A62" s="80" t="s">
        <v>85</v>
      </c>
      <c r="B62" s="49" t="s">
        <v>14</v>
      </c>
      <c r="C62" s="50" t="s">
        <v>55</v>
      </c>
      <c r="D62" s="51" t="s">
        <v>86</v>
      </c>
      <c r="E62" s="50"/>
      <c r="F62" s="51"/>
      <c r="G62" s="52"/>
      <c r="H62" s="55" t="n">
        <f aca="false">H63</f>
        <v>4800</v>
      </c>
      <c r="I62" s="55" t="n">
        <f aca="false">I63</f>
        <v>4800</v>
      </c>
      <c r="J62" s="53" t="n">
        <f aca="false">J63</f>
        <v>4600</v>
      </c>
    </row>
    <row r="63" customFormat="false" ht="25.5" hidden="false" customHeight="false" outlineLevel="0" collapsed="false">
      <c r="A63" s="48" t="s">
        <v>75</v>
      </c>
      <c r="B63" s="49" t="s">
        <v>14</v>
      </c>
      <c r="C63" s="50" t="s">
        <v>55</v>
      </c>
      <c r="D63" s="51" t="s">
        <v>86</v>
      </c>
      <c r="E63" s="50" t="s">
        <v>61</v>
      </c>
      <c r="F63" s="51"/>
      <c r="G63" s="52"/>
      <c r="H63" s="55" t="n">
        <v>4800</v>
      </c>
      <c r="I63" s="325" t="n">
        <v>4800</v>
      </c>
      <c r="J63" s="53" t="n">
        <v>4600</v>
      </c>
    </row>
    <row r="64" customFormat="false" ht="12.75" hidden="true" customHeight="false" outlineLevel="0" collapsed="false">
      <c r="A64" s="48"/>
      <c r="B64" s="49"/>
      <c r="C64" s="50"/>
      <c r="D64" s="51"/>
      <c r="E64" s="50"/>
      <c r="F64" s="51"/>
      <c r="G64" s="52"/>
      <c r="H64" s="55"/>
      <c r="I64" s="325"/>
      <c r="J64" s="53"/>
    </row>
    <row r="65" customFormat="false" ht="63.75" hidden="false" customHeight="false" outlineLevel="0" collapsed="false">
      <c r="A65" s="47" t="s">
        <v>87</v>
      </c>
      <c r="B65" s="77" t="s">
        <v>14</v>
      </c>
      <c r="C65" s="78" t="s">
        <v>88</v>
      </c>
      <c r="D65" s="79" t="s">
        <v>84</v>
      </c>
      <c r="E65" s="50"/>
      <c r="F65" s="51"/>
      <c r="G65" s="52"/>
      <c r="H65" s="327" t="n">
        <f aca="false">H66</f>
        <v>30000</v>
      </c>
      <c r="I65" s="327" t="n">
        <f aca="false">I66</f>
        <v>30000</v>
      </c>
      <c r="J65" s="37" t="n">
        <f aca="false">J66</f>
        <v>0</v>
      </c>
    </row>
    <row r="66" customFormat="false" ht="63.75" hidden="false" customHeight="false" outlineLevel="0" collapsed="false">
      <c r="A66" s="48" t="s">
        <v>87</v>
      </c>
      <c r="B66" s="49" t="s">
        <v>14</v>
      </c>
      <c r="C66" s="50" t="s">
        <v>88</v>
      </c>
      <c r="D66" s="51" t="s">
        <v>89</v>
      </c>
      <c r="E66" s="50"/>
      <c r="F66" s="51"/>
      <c r="G66" s="52"/>
      <c r="H66" s="55" t="n">
        <f aca="false">H67</f>
        <v>30000</v>
      </c>
      <c r="I66" s="55" t="n">
        <f aca="false">I67</f>
        <v>30000</v>
      </c>
      <c r="J66" s="37" t="n">
        <f aca="false">J67</f>
        <v>0</v>
      </c>
    </row>
    <row r="67" customFormat="false" ht="63.75" hidden="false" customHeight="false" outlineLevel="0" collapsed="false">
      <c r="A67" s="48" t="s">
        <v>87</v>
      </c>
      <c r="B67" s="49" t="s">
        <v>14</v>
      </c>
      <c r="C67" s="50" t="s">
        <v>88</v>
      </c>
      <c r="D67" s="51" t="s">
        <v>89</v>
      </c>
      <c r="E67" s="50" t="s">
        <v>90</v>
      </c>
      <c r="F67" s="51"/>
      <c r="G67" s="52"/>
      <c r="H67" s="328" t="n">
        <v>30000</v>
      </c>
      <c r="I67" s="329" t="n">
        <v>30000</v>
      </c>
      <c r="J67" s="53" t="n">
        <v>0</v>
      </c>
    </row>
    <row r="68" customFormat="false" ht="0.75" hidden="false" customHeight="true" outlineLevel="0" collapsed="false">
      <c r="A68" s="48" t="s">
        <v>60</v>
      </c>
      <c r="B68" s="49" t="s">
        <v>14</v>
      </c>
      <c r="C68" s="50" t="s">
        <v>206</v>
      </c>
      <c r="D68" s="51" t="s">
        <v>621</v>
      </c>
      <c r="E68" s="50" t="s">
        <v>61</v>
      </c>
      <c r="F68" s="51"/>
      <c r="G68" s="52"/>
      <c r="H68" s="55" t="n">
        <v>0</v>
      </c>
      <c r="I68" s="325" t="e">
        <f aca="false">#REF!</f>
        <v>#REF!</v>
      </c>
      <c r="J68" s="53" t="e">
        <f aca="false">#REF!</f>
        <v>#REF!</v>
      </c>
    </row>
    <row r="69" customFormat="false" ht="51" hidden="true" customHeight="false" outlineLevel="0" collapsed="false">
      <c r="A69" s="48" t="s">
        <v>60</v>
      </c>
      <c r="B69" s="49" t="s">
        <v>14</v>
      </c>
      <c r="C69" s="50" t="s">
        <v>206</v>
      </c>
      <c r="D69" s="121" t="s">
        <v>622</v>
      </c>
      <c r="E69" s="50" t="s">
        <v>61</v>
      </c>
      <c r="F69" s="51"/>
      <c r="G69" s="52"/>
      <c r="H69" s="55" t="n">
        <v>0</v>
      </c>
      <c r="I69" s="325" t="n">
        <v>0</v>
      </c>
      <c r="J69" s="53" t="n">
        <v>0</v>
      </c>
    </row>
    <row r="70" customFormat="false" ht="12.75" hidden="true" customHeight="false" outlineLevel="0" collapsed="false">
      <c r="A70" s="48" t="s">
        <v>623</v>
      </c>
      <c r="B70" s="49" t="s">
        <v>14</v>
      </c>
      <c r="C70" s="50" t="s">
        <v>206</v>
      </c>
      <c r="D70" s="51"/>
      <c r="E70" s="50"/>
      <c r="F70" s="51"/>
      <c r="G70" s="52"/>
      <c r="H70" s="55" t="n">
        <f aca="false">H71</f>
        <v>0</v>
      </c>
      <c r="I70" s="325" t="n">
        <f aca="false">I71</f>
        <v>0</v>
      </c>
      <c r="J70" s="53" t="n">
        <f aca="false">J71</f>
        <v>0</v>
      </c>
    </row>
    <row r="71" customFormat="false" ht="51" hidden="true" customHeight="false" outlineLevel="0" collapsed="false">
      <c r="A71" s="48" t="s">
        <v>60</v>
      </c>
      <c r="B71" s="49" t="s">
        <v>14</v>
      </c>
      <c r="C71" s="50" t="s">
        <v>206</v>
      </c>
      <c r="D71" s="51"/>
      <c r="E71" s="50"/>
      <c r="F71" s="51"/>
      <c r="G71" s="52"/>
      <c r="H71" s="55" t="n">
        <v>0</v>
      </c>
      <c r="I71" s="325" t="n">
        <v>0</v>
      </c>
      <c r="J71" s="53" t="n">
        <v>0</v>
      </c>
    </row>
    <row r="72" customFormat="false" ht="12.75" hidden="true" customHeight="false" outlineLevel="0" collapsed="false">
      <c r="A72" s="48"/>
      <c r="B72" s="57"/>
      <c r="C72" s="58"/>
      <c r="D72" s="59"/>
      <c r="E72" s="58"/>
      <c r="F72" s="59"/>
      <c r="G72" s="60"/>
      <c r="H72" s="63"/>
      <c r="I72" s="326"/>
      <c r="J72" s="61"/>
    </row>
    <row r="73" customFormat="false" ht="12.75" hidden="false" customHeight="false" outlineLevel="0" collapsed="false">
      <c r="A73" s="41" t="s">
        <v>91</v>
      </c>
      <c r="B73" s="42" t="s">
        <v>14</v>
      </c>
      <c r="C73" s="43" t="s">
        <v>92</v>
      </c>
      <c r="D73" s="44"/>
      <c r="E73" s="43"/>
      <c r="F73" s="44"/>
      <c r="G73" s="45"/>
      <c r="H73" s="38" t="n">
        <f aca="false">H75</f>
        <v>1000</v>
      </c>
      <c r="I73" s="324" t="n">
        <f aca="false">I75</f>
        <v>1000</v>
      </c>
      <c r="J73" s="37" t="n">
        <f aca="false">J75</f>
        <v>1000</v>
      </c>
    </row>
    <row r="74" customFormat="false" ht="52.9" hidden="false" customHeight="true" outlineLevel="0" collapsed="false">
      <c r="A74" s="76" t="s">
        <v>93</v>
      </c>
      <c r="B74" s="42" t="s">
        <v>14</v>
      </c>
      <c r="C74" s="43" t="s">
        <v>92</v>
      </c>
      <c r="D74" s="44" t="s">
        <v>84</v>
      </c>
      <c r="E74" s="43"/>
      <c r="F74" s="44"/>
      <c r="G74" s="45"/>
      <c r="H74" s="38" t="n">
        <f aca="false">H75</f>
        <v>1000</v>
      </c>
      <c r="I74" s="38" t="n">
        <f aca="false">I75</f>
        <v>1000</v>
      </c>
      <c r="J74" s="37" t="n">
        <f aca="false">J75</f>
        <v>1000</v>
      </c>
    </row>
    <row r="75" customFormat="false" ht="21" hidden="false" customHeight="true" outlineLevel="0" collapsed="false">
      <c r="A75" s="48" t="s">
        <v>91</v>
      </c>
      <c r="B75" s="49" t="s">
        <v>14</v>
      </c>
      <c r="C75" s="50" t="s">
        <v>92</v>
      </c>
      <c r="D75" s="51" t="s">
        <v>94</v>
      </c>
      <c r="E75" s="50"/>
      <c r="F75" s="51"/>
      <c r="G75" s="52"/>
      <c r="H75" s="55" t="n">
        <f aca="false">H76</f>
        <v>1000</v>
      </c>
      <c r="I75" s="325" t="n">
        <f aca="false">I76</f>
        <v>1000</v>
      </c>
      <c r="J75" s="53" t="n">
        <f aca="false">J76</f>
        <v>1000</v>
      </c>
    </row>
    <row r="76" customFormat="false" ht="31.9" hidden="false" customHeight="true" outlineLevel="0" collapsed="false">
      <c r="A76" s="48" t="s">
        <v>95</v>
      </c>
      <c r="B76" s="49" t="s">
        <v>14</v>
      </c>
      <c r="C76" s="50" t="s">
        <v>92</v>
      </c>
      <c r="D76" s="51" t="s">
        <v>94</v>
      </c>
      <c r="E76" s="50"/>
      <c r="F76" s="51"/>
      <c r="G76" s="52"/>
      <c r="H76" s="55" t="n">
        <f aca="false">H77</f>
        <v>1000</v>
      </c>
      <c r="I76" s="325" t="n">
        <f aca="false">I77</f>
        <v>1000</v>
      </c>
      <c r="J76" s="53" t="n">
        <f aca="false">J77</f>
        <v>1000</v>
      </c>
    </row>
    <row r="77" customFormat="false" ht="20.45" hidden="false" customHeight="true" outlineLevel="0" collapsed="false">
      <c r="A77" s="48" t="s">
        <v>96</v>
      </c>
      <c r="B77" s="49" t="s">
        <v>14</v>
      </c>
      <c r="C77" s="50" t="s">
        <v>92</v>
      </c>
      <c r="D77" s="51" t="s">
        <v>94</v>
      </c>
      <c r="E77" s="50" t="s">
        <v>97</v>
      </c>
      <c r="F77" s="51"/>
      <c r="G77" s="52"/>
      <c r="H77" s="55" t="n">
        <v>1000</v>
      </c>
      <c r="I77" s="325" t="n">
        <v>1000</v>
      </c>
      <c r="J77" s="53" t="n">
        <v>1000</v>
      </c>
    </row>
    <row r="78" customFormat="false" ht="12.75" hidden="true" customHeight="false" outlineLevel="0" collapsed="false">
      <c r="A78" s="48" t="s">
        <v>44</v>
      </c>
      <c r="B78" s="57" t="s">
        <v>29</v>
      </c>
      <c r="C78" s="58" t="s">
        <v>357</v>
      </c>
      <c r="D78" s="59" t="s">
        <v>363</v>
      </c>
      <c r="E78" s="58" t="s">
        <v>365</v>
      </c>
      <c r="F78" s="59" t="s">
        <v>47</v>
      </c>
      <c r="G78" s="60"/>
      <c r="H78" s="63" t="n">
        <f aca="false">H79</f>
        <v>0</v>
      </c>
      <c r="I78" s="326" t="n">
        <f aca="false">I79</f>
        <v>0</v>
      </c>
      <c r="J78" s="61" t="n">
        <f aca="false">J79</f>
        <v>0</v>
      </c>
    </row>
    <row r="79" customFormat="false" ht="12.75" hidden="true" customHeight="false" outlineLevel="0" collapsed="false">
      <c r="A79" s="48" t="s">
        <v>71</v>
      </c>
      <c r="B79" s="57" t="s">
        <v>29</v>
      </c>
      <c r="C79" s="58" t="s">
        <v>357</v>
      </c>
      <c r="D79" s="59" t="s">
        <v>363</v>
      </c>
      <c r="E79" s="58" t="s">
        <v>365</v>
      </c>
      <c r="F79" s="59" t="s">
        <v>72</v>
      </c>
      <c r="G79" s="60"/>
      <c r="H79" s="63"/>
      <c r="I79" s="326"/>
      <c r="J79" s="61"/>
    </row>
    <row r="80" customFormat="false" ht="12.75" hidden="true" customHeight="false" outlineLevel="0" collapsed="false">
      <c r="A80" s="48"/>
      <c r="B80" s="57"/>
      <c r="C80" s="58"/>
      <c r="D80" s="59"/>
      <c r="E80" s="58"/>
      <c r="F80" s="59"/>
      <c r="G80" s="60"/>
      <c r="H80" s="63"/>
      <c r="I80" s="326"/>
      <c r="J80" s="61"/>
    </row>
    <row r="81" customFormat="false" ht="27.75" hidden="false" customHeight="true" outlineLevel="0" collapsed="false">
      <c r="A81" s="81" t="s">
        <v>98</v>
      </c>
      <c r="B81" s="77" t="s">
        <v>14</v>
      </c>
      <c r="C81" s="78" t="s">
        <v>99</v>
      </c>
      <c r="D81" s="79"/>
      <c r="E81" s="78"/>
      <c r="F81" s="79"/>
      <c r="G81" s="64"/>
      <c r="H81" s="38" t="n">
        <f aca="false">H87</f>
        <v>470000</v>
      </c>
      <c r="I81" s="38" t="n">
        <f aca="false">I87+I92</f>
        <v>123653.12</v>
      </c>
      <c r="J81" s="37" t="n">
        <f aca="false">J91</f>
        <v>184000</v>
      </c>
    </row>
    <row r="82" customFormat="false" ht="114.75" hidden="true" customHeight="false" outlineLevel="0" collapsed="false">
      <c r="A82" s="47" t="s">
        <v>150</v>
      </c>
      <c r="B82" s="77" t="s">
        <v>14</v>
      </c>
      <c r="C82" s="78" t="s">
        <v>99</v>
      </c>
      <c r="D82" s="79" t="s">
        <v>151</v>
      </c>
      <c r="E82" s="78"/>
      <c r="F82" s="79"/>
      <c r="G82" s="64"/>
      <c r="H82" s="38" t="n">
        <f aca="false">H85+H91</f>
        <v>400000</v>
      </c>
      <c r="I82" s="38" t="n">
        <f aca="false">I85+I91</f>
        <v>0</v>
      </c>
      <c r="J82" s="37" t="n">
        <f aca="false">J85+J91</f>
        <v>184000</v>
      </c>
    </row>
    <row r="83" customFormat="false" ht="76.5" hidden="true" customHeight="false" outlineLevel="0" collapsed="false">
      <c r="A83" s="48" t="s">
        <v>102</v>
      </c>
      <c r="B83" s="49" t="s">
        <v>14</v>
      </c>
      <c r="C83" s="50" t="s">
        <v>99</v>
      </c>
      <c r="D83" s="51" t="s">
        <v>103</v>
      </c>
      <c r="E83" s="50"/>
      <c r="F83" s="51"/>
      <c r="G83" s="52"/>
      <c r="H83" s="55" t="n">
        <f aca="false">H84</f>
        <v>0</v>
      </c>
      <c r="I83" s="55" t="n">
        <f aca="false">I84</f>
        <v>0</v>
      </c>
      <c r="J83" s="53" t="n">
        <f aca="false">J84</f>
        <v>0</v>
      </c>
    </row>
    <row r="84" customFormat="false" ht="35.45" hidden="true" customHeight="true" outlineLevel="0" collapsed="false">
      <c r="A84" s="48" t="s">
        <v>104</v>
      </c>
      <c r="B84" s="49" t="s">
        <v>14</v>
      </c>
      <c r="C84" s="50" t="s">
        <v>99</v>
      </c>
      <c r="D84" s="51" t="s">
        <v>105</v>
      </c>
      <c r="E84" s="50"/>
      <c r="F84" s="51"/>
      <c r="G84" s="52"/>
      <c r="H84" s="55" t="n">
        <f aca="false">H85</f>
        <v>0</v>
      </c>
      <c r="I84" s="325" t="n">
        <f aca="false">I85</f>
        <v>0</v>
      </c>
      <c r="J84" s="53" t="n">
        <f aca="false">J85</f>
        <v>0</v>
      </c>
    </row>
    <row r="85" customFormat="false" ht="51" hidden="true" customHeight="false" outlineLevel="0" collapsed="false">
      <c r="A85" s="48" t="s">
        <v>60</v>
      </c>
      <c r="B85" s="49" t="s">
        <v>14</v>
      </c>
      <c r="C85" s="50" t="s">
        <v>99</v>
      </c>
      <c r="D85" s="51" t="s">
        <v>105</v>
      </c>
      <c r="E85" s="50" t="s">
        <v>61</v>
      </c>
      <c r="F85" s="51"/>
      <c r="G85" s="52"/>
      <c r="H85" s="55" t="n">
        <v>0</v>
      </c>
      <c r="I85" s="325" t="n">
        <v>0</v>
      </c>
      <c r="J85" s="53" t="n">
        <v>0</v>
      </c>
    </row>
    <row r="86" customFormat="false" ht="12.75" hidden="true" customHeight="false" outlineLevel="0" collapsed="false">
      <c r="A86" s="48" t="s">
        <v>44</v>
      </c>
      <c r="B86" s="57" t="s">
        <v>29</v>
      </c>
      <c r="C86" s="58" t="s">
        <v>106</v>
      </c>
      <c r="D86" s="59" t="s">
        <v>107</v>
      </c>
      <c r="E86" s="58" t="s">
        <v>32</v>
      </c>
      <c r="F86" s="59" t="s">
        <v>47</v>
      </c>
      <c r="G86" s="60"/>
      <c r="H86" s="63" t="n">
        <f aca="false">H87</f>
        <v>470000</v>
      </c>
      <c r="I86" s="326"/>
      <c r="J86" s="61"/>
    </row>
    <row r="87" customFormat="false" ht="0.75" hidden="true" customHeight="true" outlineLevel="0" collapsed="false">
      <c r="A87" s="47" t="s">
        <v>624</v>
      </c>
      <c r="B87" s="57" t="s">
        <v>14</v>
      </c>
      <c r="C87" s="58" t="s">
        <v>99</v>
      </c>
      <c r="D87" s="59" t="s">
        <v>19</v>
      </c>
      <c r="E87" s="58"/>
      <c r="F87" s="59" t="s">
        <v>70</v>
      </c>
      <c r="G87" s="60"/>
      <c r="H87" s="63" t="n">
        <f aca="false">H89+H91</f>
        <v>470000</v>
      </c>
      <c r="I87" s="326" t="n">
        <f aca="false">I89+I91</f>
        <v>20000</v>
      </c>
      <c r="J87" s="61" t="n">
        <f aca="false">J89+J91</f>
        <v>184000</v>
      </c>
    </row>
    <row r="88" customFormat="false" ht="54.75" hidden="true" customHeight="true" outlineLevel="0" collapsed="false">
      <c r="A88" s="152" t="s">
        <v>381</v>
      </c>
      <c r="B88" s="49" t="s">
        <v>14</v>
      </c>
      <c r="C88" s="50" t="s">
        <v>99</v>
      </c>
      <c r="D88" s="51" t="s">
        <v>382</v>
      </c>
      <c r="E88" s="50"/>
      <c r="F88" s="51"/>
      <c r="G88" s="52"/>
      <c r="H88" s="55"/>
      <c r="I88" s="325"/>
      <c r="J88" s="53"/>
    </row>
    <row r="89" customFormat="false" ht="57" hidden="true" customHeight="true" outlineLevel="0" collapsed="false">
      <c r="A89" s="152" t="s">
        <v>381</v>
      </c>
      <c r="B89" s="57" t="s">
        <v>14</v>
      </c>
      <c r="C89" s="58" t="s">
        <v>99</v>
      </c>
      <c r="D89" s="59" t="s">
        <v>382</v>
      </c>
      <c r="E89" s="58" t="s">
        <v>61</v>
      </c>
      <c r="F89" s="59"/>
      <c r="G89" s="60"/>
      <c r="H89" s="63" t="n">
        <v>70000</v>
      </c>
      <c r="I89" s="326" t="n">
        <v>20000</v>
      </c>
      <c r="J89" s="61" t="n">
        <v>0</v>
      </c>
    </row>
    <row r="90" customFormat="false" ht="29.25" hidden="true" customHeight="true" outlineLevel="0" collapsed="false">
      <c r="A90" s="68" t="s">
        <v>109</v>
      </c>
      <c r="B90" s="49" t="s">
        <v>14</v>
      </c>
      <c r="C90" s="50" t="s">
        <v>99</v>
      </c>
      <c r="D90" s="51" t="s">
        <v>110</v>
      </c>
      <c r="E90" s="50"/>
      <c r="F90" s="51"/>
      <c r="G90" s="52"/>
      <c r="H90" s="55" t="n">
        <f aca="false">H91</f>
        <v>400000</v>
      </c>
      <c r="I90" s="325" t="n">
        <f aca="false">I91</f>
        <v>0</v>
      </c>
      <c r="J90" s="53" t="n">
        <f aca="false">J91</f>
        <v>184000</v>
      </c>
    </row>
    <row r="91" customFormat="false" ht="51" hidden="false" customHeight="false" outlineLevel="0" collapsed="false">
      <c r="A91" s="48" t="s">
        <v>378</v>
      </c>
      <c r="B91" s="49" t="s">
        <v>14</v>
      </c>
      <c r="C91" s="50" t="s">
        <v>99</v>
      </c>
      <c r="D91" s="51" t="s">
        <v>110</v>
      </c>
      <c r="E91" s="50" t="s">
        <v>61</v>
      </c>
      <c r="F91" s="51"/>
      <c r="G91" s="52"/>
      <c r="H91" s="55" t="n">
        <v>400000</v>
      </c>
      <c r="I91" s="325" t="n">
        <v>0</v>
      </c>
      <c r="J91" s="53" t="n">
        <v>184000</v>
      </c>
    </row>
    <row r="92" customFormat="false" ht="51.6" hidden="false" customHeight="true" outlineLevel="0" collapsed="false">
      <c r="A92" s="47" t="s">
        <v>111</v>
      </c>
      <c r="B92" s="82" t="s">
        <v>15</v>
      </c>
      <c r="C92" s="83" t="s">
        <v>15</v>
      </c>
      <c r="D92" s="84" t="s">
        <v>112</v>
      </c>
      <c r="E92" s="83"/>
      <c r="F92" s="84"/>
      <c r="G92" s="85"/>
      <c r="H92" s="92"/>
      <c r="I92" s="330" t="n">
        <f aca="false">I93</f>
        <v>103653.12</v>
      </c>
      <c r="J92" s="86" t="n">
        <f aca="false">J93</f>
        <v>663712.39</v>
      </c>
    </row>
    <row r="93" customFormat="false" ht="16.9" hidden="false" customHeight="true" outlineLevel="0" collapsed="false">
      <c r="A93" s="48" t="s">
        <v>111</v>
      </c>
      <c r="B93" s="49" t="s">
        <v>15</v>
      </c>
      <c r="C93" s="50" t="s">
        <v>15</v>
      </c>
      <c r="D93" s="51" t="s">
        <v>112</v>
      </c>
      <c r="E93" s="50"/>
      <c r="F93" s="51"/>
      <c r="G93" s="52"/>
      <c r="H93" s="55"/>
      <c r="I93" s="55" t="n">
        <f aca="false">I94</f>
        <v>103653.12</v>
      </c>
      <c r="J93" s="53" t="n">
        <f aca="false">J94</f>
        <v>663712.39</v>
      </c>
    </row>
    <row r="94" customFormat="false" ht="15" hidden="false" customHeight="true" outlineLevel="0" collapsed="false">
      <c r="A94" s="48" t="s">
        <v>111</v>
      </c>
      <c r="B94" s="49" t="s">
        <v>15</v>
      </c>
      <c r="C94" s="50" t="s">
        <v>15</v>
      </c>
      <c r="D94" s="51" t="s">
        <v>112</v>
      </c>
      <c r="E94" s="50" t="s">
        <v>128</v>
      </c>
      <c r="F94" s="51"/>
      <c r="G94" s="52"/>
      <c r="H94" s="55"/>
      <c r="I94" s="325" t="n">
        <v>103653.12</v>
      </c>
      <c r="J94" s="53" t="n">
        <v>663712.39</v>
      </c>
    </row>
    <row r="95" customFormat="false" ht="0.6" hidden="true" customHeight="true" outlineLevel="0" collapsed="false">
      <c r="A95" s="48"/>
      <c r="B95" s="49"/>
      <c r="C95" s="50"/>
      <c r="D95" s="51"/>
      <c r="E95" s="50"/>
      <c r="F95" s="51"/>
      <c r="G95" s="52"/>
      <c r="H95" s="55"/>
      <c r="I95" s="325"/>
      <c r="J95" s="53"/>
    </row>
    <row r="96" customFormat="false" ht="42.75" hidden="true" customHeight="false" outlineLevel="0" collapsed="false">
      <c r="A96" s="90" t="s">
        <v>625</v>
      </c>
      <c r="B96" s="82" t="s">
        <v>29</v>
      </c>
      <c r="C96" s="83" t="s">
        <v>313</v>
      </c>
      <c r="D96" s="84" t="s">
        <v>127</v>
      </c>
      <c r="E96" s="83" t="s">
        <v>128</v>
      </c>
      <c r="F96" s="84" t="s">
        <v>128</v>
      </c>
      <c r="G96" s="85"/>
      <c r="H96" s="92" t="e">
        <f aca="false">H98+H99</f>
        <v>#REF!</v>
      </c>
      <c r="I96" s="330" t="e">
        <f aca="false">I98+I99</f>
        <v>#REF!</v>
      </c>
      <c r="J96" s="86" t="e">
        <f aca="false">J98+J99</f>
        <v>#REF!</v>
      </c>
    </row>
    <row r="97" customFormat="false" ht="12.75" hidden="true" customHeight="false" outlineLevel="0" collapsed="false">
      <c r="A97" s="47" t="s">
        <v>129</v>
      </c>
      <c r="B97" s="82"/>
      <c r="C97" s="83"/>
      <c r="D97" s="84"/>
      <c r="E97" s="83"/>
      <c r="F97" s="84"/>
      <c r="G97" s="85"/>
      <c r="H97" s="92"/>
      <c r="I97" s="330"/>
      <c r="J97" s="86"/>
    </row>
    <row r="98" customFormat="false" ht="12.75" hidden="true" customHeight="false" outlineLevel="0" collapsed="false">
      <c r="A98" s="47" t="s">
        <v>44</v>
      </c>
      <c r="B98" s="82" t="s">
        <v>29</v>
      </c>
      <c r="C98" s="83" t="s">
        <v>313</v>
      </c>
      <c r="D98" s="84" t="s">
        <v>127</v>
      </c>
      <c r="E98" s="83" t="s">
        <v>128</v>
      </c>
      <c r="F98" s="84" t="s">
        <v>47</v>
      </c>
      <c r="G98" s="85"/>
      <c r="H98" s="92" t="e">
        <f aca="false">H19+H30+H46+H78+H86+H70+#REF!+H92</f>
        <v>#REF!</v>
      </c>
      <c r="I98" s="330" t="e">
        <f aca="false">I19+I30+I46+I78+I86+I70+#REF!+I92</f>
        <v>#REF!</v>
      </c>
      <c r="J98" s="86" t="e">
        <f aca="false">J19+J30+J46+J78+J86+J70+#REF!+J92</f>
        <v>#REF!</v>
      </c>
    </row>
    <row r="99" customFormat="false" ht="25.5" hidden="true" customHeight="false" outlineLevel="0" collapsed="false">
      <c r="A99" s="47" t="s">
        <v>50</v>
      </c>
      <c r="B99" s="82" t="s">
        <v>29</v>
      </c>
      <c r="C99" s="83" t="s">
        <v>313</v>
      </c>
      <c r="D99" s="84" t="s">
        <v>127</v>
      </c>
      <c r="E99" s="83" t="s">
        <v>128</v>
      </c>
      <c r="F99" s="84" t="s">
        <v>51</v>
      </c>
      <c r="G99" s="85"/>
      <c r="H99" s="92" t="n">
        <f aca="false">H35+H55</f>
        <v>0</v>
      </c>
      <c r="I99" s="330" t="n">
        <f aca="false">I35+I55</f>
        <v>0</v>
      </c>
      <c r="J99" s="86" t="n">
        <f aca="false">J35+J55</f>
        <v>0</v>
      </c>
    </row>
    <row r="100" customFormat="false" ht="18" hidden="false" customHeight="true" outlineLevel="0" collapsed="false">
      <c r="A100" s="32" t="s">
        <v>117</v>
      </c>
      <c r="B100" s="77" t="s">
        <v>17</v>
      </c>
      <c r="C100" s="78" t="s">
        <v>15</v>
      </c>
      <c r="D100" s="79"/>
      <c r="E100" s="78"/>
      <c r="F100" s="79"/>
      <c r="G100" s="64"/>
      <c r="H100" s="38" t="n">
        <f aca="false">H101</f>
        <v>78900</v>
      </c>
      <c r="I100" s="38" t="n">
        <f aca="false">I101</f>
        <v>0</v>
      </c>
      <c r="J100" s="37" t="n">
        <f aca="false">J101</f>
        <v>90200</v>
      </c>
    </row>
    <row r="101" customFormat="false" ht="27.6" hidden="false" customHeight="true" outlineLevel="0" collapsed="false">
      <c r="A101" s="41" t="s">
        <v>118</v>
      </c>
      <c r="B101" s="42" t="s">
        <v>17</v>
      </c>
      <c r="C101" s="43" t="s">
        <v>39</v>
      </c>
      <c r="D101" s="44"/>
      <c r="E101" s="43"/>
      <c r="F101" s="44"/>
      <c r="G101" s="45"/>
      <c r="H101" s="67" t="n">
        <f aca="false">H104</f>
        <v>78900</v>
      </c>
      <c r="I101" s="67" t="n">
        <f aca="false">I104</f>
        <v>0</v>
      </c>
      <c r="J101" s="66" t="n">
        <f aca="false">J104</f>
        <v>90200</v>
      </c>
    </row>
    <row r="102" customFormat="false" ht="50.45" hidden="false" customHeight="true" outlineLevel="0" collapsed="false">
      <c r="A102" s="76" t="s">
        <v>119</v>
      </c>
      <c r="B102" s="93" t="s">
        <v>17</v>
      </c>
      <c r="C102" s="94" t="s">
        <v>39</v>
      </c>
      <c r="D102" s="95" t="s">
        <v>84</v>
      </c>
      <c r="E102" s="94"/>
      <c r="F102" s="95"/>
      <c r="G102" s="96"/>
      <c r="H102" s="98" t="n">
        <f aca="false">H104</f>
        <v>78900</v>
      </c>
      <c r="I102" s="98" t="n">
        <f aca="false">I104</f>
        <v>0</v>
      </c>
      <c r="J102" s="97" t="n">
        <f aca="false">J104</f>
        <v>90200</v>
      </c>
    </row>
    <row r="103" customFormat="false" ht="0.6" hidden="false" customHeight="true" outlineLevel="0" collapsed="false">
      <c r="A103" s="48"/>
      <c r="B103" s="49"/>
      <c r="C103" s="50"/>
      <c r="D103" s="51"/>
      <c r="E103" s="50"/>
      <c r="F103" s="51"/>
      <c r="G103" s="52"/>
      <c r="H103" s="55"/>
      <c r="I103" s="325"/>
      <c r="J103" s="53"/>
    </row>
    <row r="104" customFormat="false" ht="50.45" hidden="false" customHeight="true" outlineLevel="0" collapsed="false">
      <c r="A104" s="48" t="s">
        <v>120</v>
      </c>
      <c r="B104" s="49" t="s">
        <v>17</v>
      </c>
      <c r="C104" s="50" t="s">
        <v>39</v>
      </c>
      <c r="D104" s="51" t="s">
        <v>121</v>
      </c>
      <c r="E104" s="50"/>
      <c r="F104" s="51"/>
      <c r="G104" s="52"/>
      <c r="H104" s="55" t="n">
        <f aca="false">H105+H106</f>
        <v>78900</v>
      </c>
      <c r="I104" s="55" t="n">
        <v>0</v>
      </c>
      <c r="J104" s="53" t="n">
        <f aca="false">J105+J106</f>
        <v>90200</v>
      </c>
    </row>
    <row r="105" customFormat="false" ht="66" hidden="false" customHeight="true" outlineLevel="0" collapsed="false">
      <c r="A105" s="48" t="s">
        <v>22</v>
      </c>
      <c r="B105" s="49" t="s">
        <v>17</v>
      </c>
      <c r="C105" s="50" t="s">
        <v>39</v>
      </c>
      <c r="D105" s="51" t="s">
        <v>121</v>
      </c>
      <c r="E105" s="50" t="s">
        <v>25</v>
      </c>
      <c r="F105" s="51"/>
      <c r="G105" s="52"/>
      <c r="H105" s="55" t="n">
        <v>55072</v>
      </c>
      <c r="I105" s="325" t="n">
        <v>0</v>
      </c>
      <c r="J105" s="53" t="n">
        <v>69278.03</v>
      </c>
    </row>
    <row r="106" customFormat="false" ht="54" hidden="false" customHeight="true" outlineLevel="0" collapsed="false">
      <c r="A106" s="48" t="s">
        <v>60</v>
      </c>
      <c r="B106" s="49" t="s">
        <v>17</v>
      </c>
      <c r="C106" s="50" t="s">
        <v>39</v>
      </c>
      <c r="D106" s="51" t="s">
        <v>121</v>
      </c>
      <c r="E106" s="50" t="s">
        <v>27</v>
      </c>
      <c r="F106" s="51"/>
      <c r="G106" s="52"/>
      <c r="H106" s="55" t="n">
        <v>23828</v>
      </c>
      <c r="I106" s="325" t="n">
        <v>0</v>
      </c>
      <c r="J106" s="53" t="n">
        <v>20921.97</v>
      </c>
    </row>
    <row r="107" customFormat="false" ht="25.5" hidden="true" customHeight="false" outlineLevel="0" collapsed="false">
      <c r="A107" s="48" t="s">
        <v>28</v>
      </c>
      <c r="B107" s="57" t="s">
        <v>29</v>
      </c>
      <c r="C107" s="58" t="s">
        <v>123</v>
      </c>
      <c r="D107" s="59" t="s">
        <v>124</v>
      </c>
      <c r="E107" s="58" t="s">
        <v>32</v>
      </c>
      <c r="F107" s="59" t="s">
        <v>33</v>
      </c>
      <c r="G107" s="60"/>
      <c r="H107" s="63" t="n">
        <f aca="false">H108+H109</f>
        <v>0</v>
      </c>
      <c r="I107" s="326" t="n">
        <f aca="false">I108+I109</f>
        <v>0</v>
      </c>
      <c r="J107" s="61" t="n">
        <f aca="false">J108+J109</f>
        <v>0</v>
      </c>
    </row>
    <row r="108" customFormat="false" ht="12.75" hidden="true" customHeight="false" outlineLevel="0" collapsed="false">
      <c r="A108" s="48" t="s">
        <v>34</v>
      </c>
      <c r="B108" s="57" t="s">
        <v>29</v>
      </c>
      <c r="C108" s="58" t="s">
        <v>123</v>
      </c>
      <c r="D108" s="59" t="s">
        <v>124</v>
      </c>
      <c r="E108" s="58" t="s">
        <v>32</v>
      </c>
      <c r="F108" s="59" t="s">
        <v>35</v>
      </c>
      <c r="G108" s="60"/>
      <c r="H108" s="63"/>
      <c r="I108" s="326"/>
      <c r="J108" s="61"/>
    </row>
    <row r="109" customFormat="false" ht="25.5" hidden="true" customHeight="false" outlineLevel="0" collapsed="false">
      <c r="A109" s="48" t="s">
        <v>36</v>
      </c>
      <c r="B109" s="57" t="s">
        <v>29</v>
      </c>
      <c r="C109" s="58" t="s">
        <v>123</v>
      </c>
      <c r="D109" s="59" t="s">
        <v>124</v>
      </c>
      <c r="E109" s="58" t="s">
        <v>32</v>
      </c>
      <c r="F109" s="59" t="s">
        <v>37</v>
      </c>
      <c r="G109" s="60"/>
      <c r="H109" s="63"/>
      <c r="I109" s="326"/>
      <c r="J109" s="61"/>
    </row>
    <row r="110" customFormat="false" ht="12.75" hidden="true" customHeight="false" outlineLevel="0" collapsed="false">
      <c r="A110" s="48" t="s">
        <v>65</v>
      </c>
      <c r="B110" s="57" t="s">
        <v>29</v>
      </c>
      <c r="C110" s="58" t="s">
        <v>123</v>
      </c>
      <c r="D110" s="59" t="s">
        <v>124</v>
      </c>
      <c r="E110" s="58" t="s">
        <v>32</v>
      </c>
      <c r="F110" s="59" t="s">
        <v>66</v>
      </c>
      <c r="G110" s="60"/>
      <c r="H110" s="63"/>
      <c r="I110" s="326"/>
      <c r="J110" s="61"/>
    </row>
    <row r="111" customFormat="false" ht="25.5" hidden="true" customHeight="false" outlineLevel="0" collapsed="false">
      <c r="A111" s="48" t="s">
        <v>50</v>
      </c>
      <c r="B111" s="57" t="s">
        <v>29</v>
      </c>
      <c r="C111" s="58" t="s">
        <v>123</v>
      </c>
      <c r="D111" s="59" t="s">
        <v>124</v>
      </c>
      <c r="E111" s="58" t="s">
        <v>32</v>
      </c>
      <c r="F111" s="59" t="s">
        <v>51</v>
      </c>
      <c r="G111" s="60"/>
      <c r="H111" s="63" t="n">
        <f aca="false">H112+H113</f>
        <v>0</v>
      </c>
      <c r="I111" s="326" t="n">
        <f aca="false">I112+I113</f>
        <v>0</v>
      </c>
      <c r="J111" s="61" t="n">
        <f aca="false">J112+J113</f>
        <v>0</v>
      </c>
    </row>
    <row r="112" customFormat="false" ht="25.5" hidden="true" customHeight="false" outlineLevel="0" collapsed="false">
      <c r="A112" s="48" t="s">
        <v>73</v>
      </c>
      <c r="B112" s="57" t="s">
        <v>29</v>
      </c>
      <c r="C112" s="58" t="s">
        <v>123</v>
      </c>
      <c r="D112" s="59" t="s">
        <v>124</v>
      </c>
      <c r="E112" s="58" t="s">
        <v>32</v>
      </c>
      <c r="F112" s="59" t="s">
        <v>74</v>
      </c>
      <c r="G112" s="60"/>
      <c r="H112" s="63"/>
      <c r="I112" s="326"/>
      <c r="J112" s="61"/>
    </row>
    <row r="113" customFormat="false" ht="0.6" hidden="true" customHeight="true" outlineLevel="0" collapsed="false">
      <c r="A113" s="48" t="s">
        <v>75</v>
      </c>
      <c r="B113" s="57" t="s">
        <v>29</v>
      </c>
      <c r="C113" s="58" t="s">
        <v>123</v>
      </c>
      <c r="D113" s="59" t="s">
        <v>124</v>
      </c>
      <c r="E113" s="58" t="s">
        <v>32</v>
      </c>
      <c r="F113" s="59" t="s">
        <v>53</v>
      </c>
      <c r="G113" s="60"/>
      <c r="H113" s="63"/>
      <c r="I113" s="326"/>
      <c r="J113" s="61"/>
    </row>
    <row r="114" customFormat="false" ht="12.75" hidden="true" customHeight="false" outlineLevel="0" collapsed="false">
      <c r="A114" s="48"/>
      <c r="B114" s="57"/>
      <c r="C114" s="58"/>
      <c r="D114" s="59"/>
      <c r="E114" s="58"/>
      <c r="F114" s="59"/>
      <c r="G114" s="60"/>
      <c r="H114" s="63"/>
      <c r="I114" s="326"/>
      <c r="J114" s="61"/>
    </row>
    <row r="115" customFormat="false" ht="28.5" hidden="true" customHeight="false" outlineLevel="0" collapsed="false">
      <c r="A115" s="90" t="s">
        <v>125</v>
      </c>
      <c r="B115" s="82" t="s">
        <v>29</v>
      </c>
      <c r="C115" s="83" t="s">
        <v>126</v>
      </c>
      <c r="D115" s="84" t="s">
        <v>127</v>
      </c>
      <c r="E115" s="83" t="s">
        <v>128</v>
      </c>
      <c r="F115" s="84" t="s">
        <v>128</v>
      </c>
      <c r="G115" s="85"/>
      <c r="H115" s="92" t="n">
        <f aca="false">H117+H118</f>
        <v>23828</v>
      </c>
      <c r="I115" s="330" t="n">
        <f aca="false">I117+I118</f>
        <v>0</v>
      </c>
      <c r="J115" s="86" t="n">
        <f aca="false">J117+J118</f>
        <v>20921.97</v>
      </c>
    </row>
    <row r="116" customFormat="false" ht="12.75" hidden="true" customHeight="false" outlineLevel="0" collapsed="false">
      <c r="A116" s="47" t="s">
        <v>129</v>
      </c>
      <c r="B116" s="82"/>
      <c r="C116" s="83"/>
      <c r="D116" s="84"/>
      <c r="E116" s="83"/>
      <c r="F116" s="84"/>
      <c r="G116" s="85"/>
      <c r="H116" s="92"/>
      <c r="I116" s="330"/>
      <c r="J116" s="86"/>
    </row>
    <row r="117" customFormat="false" ht="12.75" hidden="true" customHeight="false" outlineLevel="0" collapsed="false">
      <c r="A117" s="47" t="s">
        <v>44</v>
      </c>
      <c r="B117" s="82" t="s">
        <v>29</v>
      </c>
      <c r="C117" s="83" t="s">
        <v>126</v>
      </c>
      <c r="D117" s="84" t="s">
        <v>127</v>
      </c>
      <c r="E117" s="83" t="s">
        <v>128</v>
      </c>
      <c r="F117" s="84" t="s">
        <v>47</v>
      </c>
      <c r="G117" s="85"/>
      <c r="H117" s="92" t="n">
        <f aca="false">H106</f>
        <v>23828</v>
      </c>
      <c r="I117" s="330" t="n">
        <f aca="false">I106</f>
        <v>0</v>
      </c>
      <c r="J117" s="86" t="n">
        <f aca="false">J106</f>
        <v>20921.97</v>
      </c>
    </row>
    <row r="118" customFormat="false" ht="25.5" hidden="true" customHeight="false" outlineLevel="0" collapsed="false">
      <c r="A118" s="47" t="s">
        <v>50</v>
      </c>
      <c r="B118" s="82" t="s">
        <v>29</v>
      </c>
      <c r="C118" s="83" t="s">
        <v>126</v>
      </c>
      <c r="D118" s="84" t="s">
        <v>127</v>
      </c>
      <c r="E118" s="83" t="s">
        <v>128</v>
      </c>
      <c r="F118" s="84" t="s">
        <v>51</v>
      </c>
      <c r="G118" s="85"/>
      <c r="H118" s="92" t="n">
        <f aca="false">H111</f>
        <v>0</v>
      </c>
      <c r="I118" s="330" t="n">
        <f aca="false">I111</f>
        <v>0</v>
      </c>
      <c r="J118" s="86" t="n">
        <f aca="false">J111</f>
        <v>0</v>
      </c>
    </row>
    <row r="119" customFormat="false" ht="55.9" hidden="false" customHeight="true" outlineLevel="0" collapsed="false">
      <c r="A119" s="47" t="s">
        <v>130</v>
      </c>
      <c r="B119" s="77" t="s">
        <v>39</v>
      </c>
      <c r="C119" s="78" t="s">
        <v>15</v>
      </c>
      <c r="D119" s="79"/>
      <c r="E119" s="78"/>
      <c r="F119" s="79"/>
      <c r="G119" s="64"/>
      <c r="H119" s="38" t="n">
        <f aca="false">H120</f>
        <v>30000</v>
      </c>
      <c r="I119" s="38" t="n">
        <f aca="false">I120</f>
        <v>1000</v>
      </c>
      <c r="J119" s="37" t="n">
        <f aca="false">J120</f>
        <v>150000</v>
      </c>
    </row>
    <row r="120" customFormat="false" ht="26.45" hidden="false" customHeight="true" outlineLevel="0" collapsed="false">
      <c r="A120" s="41" t="s">
        <v>131</v>
      </c>
      <c r="B120" s="42" t="s">
        <v>39</v>
      </c>
      <c r="C120" s="43" t="s">
        <v>132</v>
      </c>
      <c r="D120" s="44"/>
      <c r="E120" s="43"/>
      <c r="F120" s="44"/>
      <c r="G120" s="45"/>
      <c r="H120" s="38" t="n">
        <f aca="false">H122</f>
        <v>30000</v>
      </c>
      <c r="I120" s="324" t="n">
        <f aca="false">I122</f>
        <v>1000</v>
      </c>
      <c r="J120" s="37" t="n">
        <f aca="false">J122</f>
        <v>150000</v>
      </c>
    </row>
    <row r="121" customFormat="false" ht="95.25" hidden="false" customHeight="true" outlineLevel="0" collapsed="false">
      <c r="A121" s="47" t="s">
        <v>626</v>
      </c>
      <c r="B121" s="42" t="s">
        <v>39</v>
      </c>
      <c r="C121" s="43" t="s">
        <v>132</v>
      </c>
      <c r="D121" s="44" t="s">
        <v>19</v>
      </c>
      <c r="E121" s="43"/>
      <c r="F121" s="44"/>
      <c r="G121" s="45"/>
      <c r="H121" s="38" t="n">
        <f aca="false">H122</f>
        <v>30000</v>
      </c>
      <c r="I121" s="38" t="n">
        <f aca="false">I122</f>
        <v>1000</v>
      </c>
      <c r="J121" s="37" t="n">
        <f aca="false">J122</f>
        <v>150000</v>
      </c>
    </row>
    <row r="122" customFormat="false" ht="27.6" hidden="false" customHeight="true" outlineLevel="0" collapsed="false">
      <c r="A122" s="99" t="s">
        <v>131</v>
      </c>
      <c r="B122" s="49" t="s">
        <v>39</v>
      </c>
      <c r="C122" s="50" t="s">
        <v>132</v>
      </c>
      <c r="D122" s="51" t="s">
        <v>134</v>
      </c>
      <c r="E122" s="50"/>
      <c r="F122" s="51"/>
      <c r="G122" s="52"/>
      <c r="H122" s="55" t="n">
        <f aca="false">H123</f>
        <v>30000</v>
      </c>
      <c r="I122" s="325" t="n">
        <f aca="false">I123</f>
        <v>1000</v>
      </c>
      <c r="J122" s="53" t="n">
        <f aca="false">J123</f>
        <v>150000</v>
      </c>
    </row>
    <row r="123" customFormat="false" ht="55.9" hidden="false" customHeight="true" outlineLevel="0" collapsed="false">
      <c r="A123" s="48" t="s">
        <v>60</v>
      </c>
      <c r="B123" s="49" t="s">
        <v>39</v>
      </c>
      <c r="C123" s="50" t="s">
        <v>132</v>
      </c>
      <c r="D123" s="51" t="s">
        <v>134</v>
      </c>
      <c r="E123" s="50" t="s">
        <v>61</v>
      </c>
      <c r="F123" s="51"/>
      <c r="G123" s="52"/>
      <c r="H123" s="55" t="n">
        <v>30000</v>
      </c>
      <c r="I123" s="325" t="n">
        <v>1000</v>
      </c>
      <c r="J123" s="53" t="n">
        <v>150000</v>
      </c>
    </row>
    <row r="124" customFormat="false" ht="28.9" hidden="false" customHeight="true" outlineLevel="0" collapsed="false">
      <c r="A124" s="47" t="s">
        <v>135</v>
      </c>
      <c r="B124" s="77" t="s">
        <v>55</v>
      </c>
      <c r="C124" s="78" t="s">
        <v>15</v>
      </c>
      <c r="D124" s="79"/>
      <c r="E124" s="78"/>
      <c r="F124" s="79"/>
      <c r="G124" s="64"/>
      <c r="H124" s="38" t="n">
        <f aca="false">H125</f>
        <v>5845713</v>
      </c>
      <c r="I124" s="324" t="n">
        <f aca="false">I125</f>
        <v>177013</v>
      </c>
      <c r="J124" s="37" t="n">
        <f aca="false">J125</f>
        <v>5193091.36</v>
      </c>
    </row>
    <row r="125" customFormat="false" ht="28.5" hidden="false" customHeight="false" outlineLevel="0" collapsed="false">
      <c r="A125" s="331" t="s">
        <v>627</v>
      </c>
      <c r="B125" s="109" t="s">
        <v>55</v>
      </c>
      <c r="C125" s="103" t="s">
        <v>139</v>
      </c>
      <c r="D125" s="102"/>
      <c r="E125" s="103"/>
      <c r="F125" s="102"/>
      <c r="G125" s="104"/>
      <c r="H125" s="107" t="n">
        <f aca="false">H127</f>
        <v>5845713</v>
      </c>
      <c r="I125" s="107" t="n">
        <f aca="false">I127</f>
        <v>177013</v>
      </c>
      <c r="J125" s="110" t="n">
        <f aca="false">J127</f>
        <v>5193091.36</v>
      </c>
    </row>
    <row r="126" customFormat="false" ht="123" hidden="false" customHeight="true" outlineLevel="0" collapsed="false">
      <c r="A126" s="47" t="s">
        <v>628</v>
      </c>
      <c r="B126" s="109" t="s">
        <v>55</v>
      </c>
      <c r="C126" s="103" t="s">
        <v>139</v>
      </c>
      <c r="D126" s="102" t="s">
        <v>19</v>
      </c>
      <c r="E126" s="103"/>
      <c r="F126" s="102"/>
      <c r="G126" s="104"/>
      <c r="H126" s="107" t="n">
        <f aca="false">H127</f>
        <v>5845713</v>
      </c>
      <c r="I126" s="107" t="n">
        <f aca="false">I127</f>
        <v>177013</v>
      </c>
      <c r="J126" s="110" t="n">
        <f aca="false">J127</f>
        <v>5193091.36</v>
      </c>
    </row>
    <row r="127" customFormat="false" ht="27" hidden="false" customHeight="true" outlineLevel="0" collapsed="false">
      <c r="A127" s="111" t="s">
        <v>141</v>
      </c>
      <c r="B127" s="49" t="s">
        <v>55</v>
      </c>
      <c r="C127" s="50" t="s">
        <v>139</v>
      </c>
      <c r="D127" s="112" t="s">
        <v>142</v>
      </c>
      <c r="E127" s="78"/>
      <c r="F127" s="79"/>
      <c r="G127" s="64"/>
      <c r="H127" s="113" t="n">
        <f aca="false">H128</f>
        <v>5845713</v>
      </c>
      <c r="I127" s="113" t="n">
        <f aca="false">I128</f>
        <v>177013</v>
      </c>
      <c r="J127" s="73" t="n">
        <f aca="false">J128</f>
        <v>5193091.36</v>
      </c>
    </row>
    <row r="128" customFormat="false" ht="26.45" hidden="false" customHeight="true" outlineLevel="0" collapsed="false">
      <c r="A128" s="48" t="s">
        <v>144</v>
      </c>
      <c r="B128" s="57" t="s">
        <v>55</v>
      </c>
      <c r="C128" s="58" t="s">
        <v>139</v>
      </c>
      <c r="D128" s="112" t="s">
        <v>142</v>
      </c>
      <c r="E128" s="58" t="s">
        <v>61</v>
      </c>
      <c r="F128" s="59"/>
      <c r="G128" s="60"/>
      <c r="H128" s="63" t="n">
        <v>5845713</v>
      </c>
      <c r="I128" s="326" t="n">
        <v>177013</v>
      </c>
      <c r="J128" s="61" t="n">
        <v>5193091.36</v>
      </c>
    </row>
    <row r="129" customFormat="false" ht="1.15" hidden="true" customHeight="true" outlineLevel="0" collapsed="false">
      <c r="A129" s="90" t="s">
        <v>146</v>
      </c>
      <c r="B129" s="82" t="s">
        <v>29</v>
      </c>
      <c r="C129" s="83" t="s">
        <v>147</v>
      </c>
      <c r="D129" s="84" t="s">
        <v>127</v>
      </c>
      <c r="E129" s="83" t="s">
        <v>128</v>
      </c>
      <c r="F129" s="84" t="s">
        <v>128</v>
      </c>
      <c r="G129" s="85"/>
      <c r="H129" s="92" t="n">
        <f aca="false">H131+H132</f>
        <v>651727.85</v>
      </c>
      <c r="I129" s="330" t="n">
        <f aca="false">I131+I132</f>
        <v>152577.69</v>
      </c>
      <c r="J129" s="86" t="n">
        <f aca="false">J131+J132</f>
        <v>1893721.53</v>
      </c>
    </row>
    <row r="130" customFormat="false" ht="12.75" hidden="true" customHeight="false" outlineLevel="0" collapsed="false">
      <c r="A130" s="47" t="s">
        <v>129</v>
      </c>
      <c r="B130" s="82"/>
      <c r="C130" s="83"/>
      <c r="D130" s="84"/>
      <c r="E130" s="83"/>
      <c r="F130" s="84"/>
      <c r="G130" s="85"/>
      <c r="H130" s="63"/>
      <c r="I130" s="326"/>
      <c r="J130" s="61"/>
    </row>
    <row r="131" customFormat="false" ht="12.75" hidden="true" customHeight="false" outlineLevel="0" collapsed="false">
      <c r="A131" s="47" t="s">
        <v>44</v>
      </c>
      <c r="B131" s="82" t="s">
        <v>29</v>
      </c>
      <c r="C131" s="83" t="s">
        <v>147</v>
      </c>
      <c r="D131" s="84" t="s">
        <v>127</v>
      </c>
      <c r="E131" s="83" t="s">
        <v>128</v>
      </c>
      <c r="F131" s="84" t="s">
        <v>47</v>
      </c>
      <c r="G131" s="85"/>
      <c r="H131" s="92"/>
      <c r="I131" s="330"/>
      <c r="J131" s="86"/>
    </row>
    <row r="132" customFormat="false" ht="30" hidden="false" customHeight="true" outlineLevel="0" collapsed="false">
      <c r="A132" s="118" t="s">
        <v>148</v>
      </c>
      <c r="B132" s="77" t="s">
        <v>137</v>
      </c>
      <c r="C132" s="78" t="s">
        <v>15</v>
      </c>
      <c r="D132" s="79"/>
      <c r="E132" s="78"/>
      <c r="F132" s="79"/>
      <c r="G132" s="64"/>
      <c r="H132" s="38" t="n">
        <f aca="false">H150+H155</f>
        <v>651727.85</v>
      </c>
      <c r="I132" s="38" t="n">
        <f aca="false">I150+I156</f>
        <v>152577.69</v>
      </c>
      <c r="J132" s="37" t="n">
        <f aca="false">J155+J150</f>
        <v>1893721.53</v>
      </c>
    </row>
    <row r="133" customFormat="false" ht="31.9" hidden="true" customHeight="true" outlineLevel="0" collapsed="false">
      <c r="A133" s="118" t="s">
        <v>149</v>
      </c>
      <c r="B133" s="42" t="s">
        <v>137</v>
      </c>
      <c r="C133" s="43" t="s">
        <v>17</v>
      </c>
      <c r="D133" s="44"/>
      <c r="E133" s="43"/>
      <c r="F133" s="44"/>
      <c r="G133" s="52"/>
      <c r="H133" s="38" t="n">
        <f aca="false">H136+H142+H140</f>
        <v>0</v>
      </c>
      <c r="I133" s="38" t="n">
        <f aca="false">I136+I142+I140</f>
        <v>0</v>
      </c>
      <c r="J133" s="37" t="n">
        <f aca="false">J136+J142+J140</f>
        <v>0</v>
      </c>
    </row>
    <row r="134" customFormat="false" ht="0.6" hidden="true" customHeight="true" outlineLevel="0" collapsed="false">
      <c r="A134" s="47" t="s">
        <v>150</v>
      </c>
      <c r="B134" s="42" t="s">
        <v>137</v>
      </c>
      <c r="C134" s="43" t="s">
        <v>17</v>
      </c>
      <c r="D134" s="44" t="s">
        <v>151</v>
      </c>
      <c r="E134" s="43"/>
      <c r="F134" s="44"/>
      <c r="G134" s="52"/>
      <c r="H134" s="38" t="n">
        <f aca="false">H135+H142</f>
        <v>0</v>
      </c>
      <c r="I134" s="38" t="n">
        <f aca="false">I135+I142</f>
        <v>0</v>
      </c>
      <c r="J134" s="37" t="n">
        <f aca="false">J135+J142</f>
        <v>0</v>
      </c>
    </row>
    <row r="135" customFormat="false" ht="61.15" hidden="true" customHeight="true" outlineLevel="0" collapsed="false">
      <c r="A135" s="41" t="s">
        <v>152</v>
      </c>
      <c r="B135" s="42" t="s">
        <v>137</v>
      </c>
      <c r="C135" s="43" t="s">
        <v>17</v>
      </c>
      <c r="D135" s="44" t="s">
        <v>153</v>
      </c>
      <c r="E135" s="43"/>
      <c r="F135" s="44"/>
      <c r="G135" s="52"/>
      <c r="H135" s="38" t="n">
        <f aca="false">H136+H140</f>
        <v>0</v>
      </c>
      <c r="I135" s="38" t="n">
        <f aca="false">I136+I140</f>
        <v>0</v>
      </c>
      <c r="J135" s="37" t="n">
        <f aca="false">J136+J140</f>
        <v>0</v>
      </c>
    </row>
    <row r="136" customFormat="false" ht="51" hidden="true" customHeight="false" outlineLevel="0" collapsed="false">
      <c r="A136" s="41" t="s">
        <v>154</v>
      </c>
      <c r="B136" s="69" t="s">
        <v>137</v>
      </c>
      <c r="C136" s="70" t="s">
        <v>17</v>
      </c>
      <c r="D136" s="71" t="s">
        <v>155</v>
      </c>
      <c r="E136" s="70"/>
      <c r="F136" s="71"/>
      <c r="G136" s="72"/>
      <c r="H136" s="113" t="n">
        <f aca="false">H137</f>
        <v>0</v>
      </c>
      <c r="I136" s="332" t="n">
        <f aca="false">I137</f>
        <v>0</v>
      </c>
      <c r="J136" s="73" t="n">
        <f aca="false">J137</f>
        <v>0</v>
      </c>
    </row>
    <row r="137" customFormat="false" ht="16.9" hidden="true" customHeight="true" outlineLevel="0" collapsed="false">
      <c r="A137" s="48" t="s">
        <v>156</v>
      </c>
      <c r="B137" s="49" t="s">
        <v>137</v>
      </c>
      <c r="C137" s="50" t="s">
        <v>17</v>
      </c>
      <c r="D137" s="51" t="s">
        <v>155</v>
      </c>
      <c r="E137" s="50" t="s">
        <v>145</v>
      </c>
      <c r="F137" s="51"/>
      <c r="G137" s="52"/>
      <c r="H137" s="55" t="n">
        <v>0</v>
      </c>
      <c r="I137" s="325" t="n">
        <v>0</v>
      </c>
      <c r="J137" s="53" t="n">
        <v>0</v>
      </c>
    </row>
    <row r="138" customFormat="false" ht="12.75" hidden="true" customHeight="false" outlineLevel="0" collapsed="false">
      <c r="A138" s="48" t="s">
        <v>44</v>
      </c>
      <c r="B138" s="57" t="s">
        <v>137</v>
      </c>
      <c r="C138" s="58" t="s">
        <v>17</v>
      </c>
      <c r="D138" s="59" t="s">
        <v>157</v>
      </c>
      <c r="E138" s="58" t="s">
        <v>158</v>
      </c>
      <c r="F138" s="59" t="s">
        <v>47</v>
      </c>
      <c r="G138" s="60"/>
      <c r="H138" s="63" t="n">
        <f aca="false">H139</f>
        <v>0</v>
      </c>
      <c r="I138" s="326" t="n">
        <f aca="false">I139</f>
        <v>0</v>
      </c>
      <c r="J138" s="61" t="n">
        <f aca="false">J139</f>
        <v>0</v>
      </c>
    </row>
    <row r="139" customFormat="false" ht="13.9" hidden="true" customHeight="true" outlineLevel="0" collapsed="false">
      <c r="A139" s="48" t="s">
        <v>159</v>
      </c>
      <c r="B139" s="57" t="s">
        <v>137</v>
      </c>
      <c r="C139" s="58" t="s">
        <v>17</v>
      </c>
      <c r="D139" s="59" t="s">
        <v>157</v>
      </c>
      <c r="E139" s="58" t="s">
        <v>158</v>
      </c>
      <c r="F139" s="59" t="s">
        <v>70</v>
      </c>
      <c r="G139" s="60"/>
      <c r="H139" s="63"/>
      <c r="I139" s="326"/>
      <c r="J139" s="61"/>
    </row>
    <row r="140" customFormat="false" ht="38.25" hidden="true" customHeight="false" outlineLevel="0" collapsed="false">
      <c r="A140" s="48" t="s">
        <v>160</v>
      </c>
      <c r="B140" s="49" t="s">
        <v>137</v>
      </c>
      <c r="C140" s="50" t="s">
        <v>17</v>
      </c>
      <c r="D140" s="51" t="s">
        <v>161</v>
      </c>
      <c r="E140" s="50"/>
      <c r="F140" s="51"/>
      <c r="G140" s="52"/>
      <c r="H140" s="55" t="n">
        <f aca="false">H141</f>
        <v>0</v>
      </c>
      <c r="I140" s="55" t="n">
        <f aca="false">I141</f>
        <v>0</v>
      </c>
      <c r="J140" s="53" t="n">
        <f aca="false">J141</f>
        <v>0</v>
      </c>
    </row>
    <row r="141" customFormat="false" ht="63.75" hidden="true" customHeight="false" outlineLevel="0" collapsed="false">
      <c r="A141" s="48" t="s">
        <v>162</v>
      </c>
      <c r="B141" s="49" t="s">
        <v>137</v>
      </c>
      <c r="C141" s="50" t="s">
        <v>17</v>
      </c>
      <c r="D141" s="51" t="s">
        <v>161</v>
      </c>
      <c r="E141" s="120" t="s">
        <v>163</v>
      </c>
      <c r="F141" s="121"/>
      <c r="G141" s="122"/>
      <c r="H141" s="125" t="n">
        <v>0</v>
      </c>
      <c r="I141" s="333" t="n">
        <v>0</v>
      </c>
      <c r="J141" s="123" t="n">
        <v>0</v>
      </c>
    </row>
    <row r="142" customFormat="false" ht="25.5" hidden="true" customHeight="false" outlineLevel="0" collapsed="false">
      <c r="A142" s="47" t="s">
        <v>164</v>
      </c>
      <c r="B142" s="126" t="s">
        <v>137</v>
      </c>
      <c r="C142" s="127" t="s">
        <v>17</v>
      </c>
      <c r="D142" s="128" t="s">
        <v>165</v>
      </c>
      <c r="E142" s="127"/>
      <c r="F142" s="128"/>
      <c r="G142" s="129"/>
      <c r="H142" s="131" t="n">
        <f aca="false">H143+H147+H152</f>
        <v>0</v>
      </c>
      <c r="I142" s="131" t="n">
        <f aca="false">I143+I147+I152</f>
        <v>0</v>
      </c>
      <c r="J142" s="130" t="n">
        <f aca="false">J143+J147+J152</f>
        <v>0</v>
      </c>
    </row>
    <row r="143" customFormat="false" ht="89.25" hidden="true" customHeight="false" outlineLevel="0" collapsed="false">
      <c r="A143" s="48" t="s">
        <v>166</v>
      </c>
      <c r="B143" s="49" t="s">
        <v>137</v>
      </c>
      <c r="C143" s="50" t="s">
        <v>17</v>
      </c>
      <c r="D143" s="51" t="s">
        <v>167</v>
      </c>
      <c r="E143" s="50"/>
      <c r="F143" s="51"/>
      <c r="G143" s="72"/>
      <c r="H143" s="55" t="n">
        <f aca="false">H144</f>
        <v>0</v>
      </c>
      <c r="I143" s="325" t="n">
        <f aca="false">I144</f>
        <v>0</v>
      </c>
      <c r="J143" s="53" t="n">
        <f aca="false">J144</f>
        <v>0</v>
      </c>
    </row>
    <row r="144" customFormat="false" ht="12.75" hidden="true" customHeight="false" outlineLevel="0" collapsed="false">
      <c r="A144" s="48" t="s">
        <v>168</v>
      </c>
      <c r="B144" s="49" t="s">
        <v>137</v>
      </c>
      <c r="C144" s="50" t="s">
        <v>17</v>
      </c>
      <c r="D144" s="51" t="s">
        <v>167</v>
      </c>
      <c r="E144" s="50" t="s">
        <v>169</v>
      </c>
      <c r="F144" s="51"/>
      <c r="G144" s="72"/>
      <c r="H144" s="55"/>
      <c r="I144" s="325"/>
      <c r="J144" s="53"/>
    </row>
    <row r="145" customFormat="false" ht="12.75" hidden="true" customHeight="false" outlineLevel="0" collapsed="false">
      <c r="A145" s="48" t="s">
        <v>44</v>
      </c>
      <c r="B145" s="57" t="s">
        <v>29</v>
      </c>
      <c r="C145" s="58" t="s">
        <v>170</v>
      </c>
      <c r="D145" s="59" t="s">
        <v>167</v>
      </c>
      <c r="E145" s="58" t="s">
        <v>169</v>
      </c>
      <c r="F145" s="59" t="s">
        <v>47</v>
      </c>
      <c r="G145" s="133"/>
      <c r="H145" s="63" t="n">
        <f aca="false">H146</f>
        <v>0</v>
      </c>
      <c r="I145" s="326" t="n">
        <f aca="false">I146</f>
        <v>0</v>
      </c>
      <c r="J145" s="61" t="n">
        <f aca="false">J146</f>
        <v>0</v>
      </c>
    </row>
    <row r="146" customFormat="false" ht="51" hidden="true" customHeight="false" outlineLevel="0" collapsed="false">
      <c r="A146" s="48" t="s">
        <v>171</v>
      </c>
      <c r="B146" s="57" t="s">
        <v>29</v>
      </c>
      <c r="C146" s="58" t="s">
        <v>170</v>
      </c>
      <c r="D146" s="59" t="s">
        <v>167</v>
      </c>
      <c r="E146" s="58" t="s">
        <v>169</v>
      </c>
      <c r="F146" s="59" t="s">
        <v>172</v>
      </c>
      <c r="G146" s="133"/>
      <c r="H146" s="63"/>
      <c r="I146" s="326"/>
      <c r="J146" s="61"/>
    </row>
    <row r="147" customFormat="false" ht="25.5" hidden="true" customHeight="false" outlineLevel="0" collapsed="false">
      <c r="A147" s="48" t="s">
        <v>173</v>
      </c>
      <c r="B147" s="49" t="s">
        <v>137</v>
      </c>
      <c r="C147" s="50" t="s">
        <v>17</v>
      </c>
      <c r="D147" s="51" t="s">
        <v>174</v>
      </c>
      <c r="E147" s="50"/>
      <c r="F147" s="51"/>
      <c r="G147" s="52"/>
      <c r="H147" s="55" t="n">
        <f aca="false">H151+H148</f>
        <v>0</v>
      </c>
      <c r="I147" s="325" t="n">
        <f aca="false">I151+I148</f>
        <v>0</v>
      </c>
      <c r="J147" s="53" t="n">
        <f aca="false">J151+J148</f>
        <v>0</v>
      </c>
    </row>
    <row r="148" customFormat="false" ht="12.75" hidden="true" customHeight="false" outlineLevel="0" collapsed="false">
      <c r="A148" s="48" t="s">
        <v>175</v>
      </c>
      <c r="B148" s="49" t="s">
        <v>137</v>
      </c>
      <c r="C148" s="50" t="s">
        <v>14</v>
      </c>
      <c r="D148" s="51"/>
      <c r="E148" s="50"/>
      <c r="F148" s="51"/>
      <c r="G148" s="52"/>
      <c r="H148" s="55" t="n">
        <v>0</v>
      </c>
      <c r="I148" s="325" t="n">
        <v>0</v>
      </c>
      <c r="J148" s="53" t="n">
        <v>0</v>
      </c>
    </row>
    <row r="149" customFormat="false" ht="28.15" hidden="false" customHeight="true" outlineLevel="0" collapsed="false">
      <c r="A149" s="48" t="s">
        <v>164</v>
      </c>
      <c r="B149" s="49" t="s">
        <v>137</v>
      </c>
      <c r="C149" s="50" t="s">
        <v>14</v>
      </c>
      <c r="D149" s="51" t="s">
        <v>19</v>
      </c>
      <c r="E149" s="50"/>
      <c r="F149" s="51" t="s">
        <v>47</v>
      </c>
      <c r="G149" s="52"/>
      <c r="H149" s="55" t="n">
        <f aca="false">H150</f>
        <v>52000</v>
      </c>
      <c r="I149" s="325" t="n">
        <f aca="false">I150</f>
        <v>40000</v>
      </c>
      <c r="J149" s="53" t="n">
        <f aca="false">J150</f>
        <v>13000</v>
      </c>
    </row>
    <row r="150" customFormat="false" ht="30" hidden="false" customHeight="true" outlineLevel="0" collapsed="false">
      <c r="A150" s="134" t="s">
        <v>176</v>
      </c>
      <c r="B150" s="57" t="s">
        <v>137</v>
      </c>
      <c r="C150" s="58" t="s">
        <v>14</v>
      </c>
      <c r="D150" s="59" t="s">
        <v>177</v>
      </c>
      <c r="E150" s="58" t="s">
        <v>61</v>
      </c>
      <c r="F150" s="59" t="s">
        <v>172</v>
      </c>
      <c r="G150" s="60"/>
      <c r="H150" s="63" t="n">
        <v>52000</v>
      </c>
      <c r="I150" s="326" t="n">
        <v>40000</v>
      </c>
      <c r="J150" s="61" t="n">
        <v>13000</v>
      </c>
    </row>
    <row r="151" customFormat="false" ht="0.75" hidden="true" customHeight="true" outlineLevel="0" collapsed="false">
      <c r="A151" s="48" t="s">
        <v>178</v>
      </c>
      <c r="B151" s="49" t="s">
        <v>137</v>
      </c>
      <c r="C151" s="50" t="s">
        <v>14</v>
      </c>
      <c r="D151" s="51" t="s">
        <v>179</v>
      </c>
      <c r="E151" s="50" t="s">
        <v>145</v>
      </c>
      <c r="F151" s="51"/>
      <c r="G151" s="52"/>
      <c r="H151" s="55" t="n">
        <v>0</v>
      </c>
      <c r="I151" s="325" t="n">
        <v>0</v>
      </c>
      <c r="J151" s="53" t="n">
        <v>0</v>
      </c>
    </row>
    <row r="152" customFormat="false" ht="29.25" hidden="true" customHeight="true" outlineLevel="0" collapsed="false">
      <c r="A152" s="48" t="s">
        <v>180</v>
      </c>
      <c r="B152" s="49" t="s">
        <v>137</v>
      </c>
      <c r="C152" s="50" t="s">
        <v>17</v>
      </c>
      <c r="D152" s="51" t="s">
        <v>181</v>
      </c>
      <c r="E152" s="50"/>
      <c r="F152" s="135"/>
      <c r="G152" s="136"/>
      <c r="H152" s="55" t="n">
        <f aca="false">H153+H154</f>
        <v>0</v>
      </c>
      <c r="I152" s="325" t="n">
        <f aca="false">I153+I154</f>
        <v>0</v>
      </c>
      <c r="J152" s="53" t="n">
        <f aca="false">J153+J154</f>
        <v>0</v>
      </c>
    </row>
    <row r="153" customFormat="false" ht="12.75" hidden="true" customHeight="false" outlineLevel="0" collapsed="false">
      <c r="A153" s="48"/>
      <c r="B153" s="49"/>
      <c r="C153" s="50"/>
      <c r="D153" s="51"/>
      <c r="E153" s="50"/>
      <c r="F153" s="51"/>
      <c r="G153" s="52"/>
      <c r="H153" s="55"/>
      <c r="I153" s="325"/>
      <c r="J153" s="53"/>
    </row>
    <row r="154" customFormat="false" ht="15" hidden="true" customHeight="true" outlineLevel="0" collapsed="false">
      <c r="A154" s="48" t="s">
        <v>159</v>
      </c>
      <c r="B154" s="57" t="s">
        <v>29</v>
      </c>
      <c r="C154" s="58" t="s">
        <v>170</v>
      </c>
      <c r="D154" s="59" t="s">
        <v>182</v>
      </c>
      <c r="E154" s="58" t="s">
        <v>32</v>
      </c>
      <c r="F154" s="59"/>
      <c r="G154" s="60"/>
      <c r="H154" s="63" t="n">
        <v>0</v>
      </c>
      <c r="I154" s="326" t="n">
        <v>0</v>
      </c>
      <c r="J154" s="61" t="n">
        <v>0</v>
      </c>
    </row>
    <row r="155" customFormat="false" ht="12.75" hidden="false" customHeight="false" outlineLevel="0" collapsed="false">
      <c r="A155" s="47" t="s">
        <v>183</v>
      </c>
      <c r="B155" s="77" t="s">
        <v>137</v>
      </c>
      <c r="C155" s="78" t="s">
        <v>39</v>
      </c>
      <c r="D155" s="51"/>
      <c r="E155" s="50"/>
      <c r="F155" s="51"/>
      <c r="G155" s="64"/>
      <c r="H155" s="38" t="n">
        <f aca="false">H159+H177</f>
        <v>599727.85</v>
      </c>
      <c r="I155" s="38" t="n">
        <f aca="false">I159+I177</f>
        <v>112577.69</v>
      </c>
      <c r="J155" s="37" t="n">
        <f aca="false">J159+J177+J189</f>
        <v>1880721.53</v>
      </c>
    </row>
    <row r="156" customFormat="false" ht="111.75" hidden="false" customHeight="true" outlineLevel="0" collapsed="false">
      <c r="A156" s="47" t="s">
        <v>629</v>
      </c>
      <c r="B156" s="77" t="s">
        <v>137</v>
      </c>
      <c r="C156" s="78" t="s">
        <v>39</v>
      </c>
      <c r="D156" s="79" t="s">
        <v>19</v>
      </c>
      <c r="E156" s="50"/>
      <c r="F156" s="51"/>
      <c r="G156" s="64"/>
      <c r="H156" s="38" t="n">
        <f aca="false">H157</f>
        <v>312000</v>
      </c>
      <c r="I156" s="38" t="n">
        <f aca="false">I157</f>
        <v>112577.69</v>
      </c>
      <c r="J156" s="37" t="n">
        <f aca="false">J157</f>
        <v>1880721.53</v>
      </c>
    </row>
    <row r="157" customFormat="false" ht="12.75" hidden="false" customHeight="false" outlineLevel="0" collapsed="false">
      <c r="A157" s="48" t="s">
        <v>183</v>
      </c>
      <c r="B157" s="49" t="s">
        <v>137</v>
      </c>
      <c r="C157" s="50" t="s">
        <v>39</v>
      </c>
      <c r="D157" s="51" t="s">
        <v>184</v>
      </c>
      <c r="E157" s="50"/>
      <c r="F157" s="51"/>
      <c r="G157" s="52"/>
      <c r="H157" s="55" t="n">
        <f aca="false">H158+H165+H172+H176</f>
        <v>312000</v>
      </c>
      <c r="I157" s="325" t="n">
        <f aca="false">I158+I165+I172+I176</f>
        <v>112577.69</v>
      </c>
      <c r="J157" s="53" t="n">
        <f aca="false">J158+J165+J172+J176</f>
        <v>1880721.53</v>
      </c>
    </row>
    <row r="158" customFormat="false" ht="17.45" hidden="false" customHeight="true" outlineLevel="0" collapsed="false">
      <c r="A158" s="48" t="s">
        <v>185</v>
      </c>
      <c r="B158" s="49" t="s">
        <v>137</v>
      </c>
      <c r="C158" s="50" t="s">
        <v>39</v>
      </c>
      <c r="D158" s="51" t="s">
        <v>186</v>
      </c>
      <c r="E158" s="50"/>
      <c r="F158" s="51"/>
      <c r="G158" s="52"/>
      <c r="H158" s="55" t="n">
        <f aca="false">H159</f>
        <v>312000</v>
      </c>
      <c r="I158" s="325" t="n">
        <f aca="false">I159</f>
        <v>112577.69</v>
      </c>
      <c r="J158" s="53" t="n">
        <f aca="false">J159</f>
        <v>214978.64</v>
      </c>
    </row>
    <row r="159" customFormat="false" ht="51.6" hidden="false" customHeight="true" outlineLevel="0" collapsed="false">
      <c r="A159" s="48" t="s">
        <v>60</v>
      </c>
      <c r="B159" s="49" t="s">
        <v>137</v>
      </c>
      <c r="C159" s="50" t="s">
        <v>39</v>
      </c>
      <c r="D159" s="51" t="s">
        <v>186</v>
      </c>
      <c r="E159" s="50" t="s">
        <v>61</v>
      </c>
      <c r="F159" s="51"/>
      <c r="G159" s="52"/>
      <c r="H159" s="55" t="n">
        <v>312000</v>
      </c>
      <c r="I159" s="325" t="n">
        <v>112577.69</v>
      </c>
      <c r="J159" s="53" t="n">
        <v>214978.64</v>
      </c>
    </row>
    <row r="160" customFormat="false" ht="12.75" hidden="true" customHeight="false" outlineLevel="0" collapsed="false">
      <c r="A160" s="48" t="s">
        <v>44</v>
      </c>
      <c r="B160" s="57" t="s">
        <v>137</v>
      </c>
      <c r="C160" s="58" t="s">
        <v>39</v>
      </c>
      <c r="D160" s="59" t="s">
        <v>187</v>
      </c>
      <c r="E160" s="58" t="s">
        <v>32</v>
      </c>
      <c r="F160" s="59" t="s">
        <v>47</v>
      </c>
      <c r="G160" s="60"/>
      <c r="H160" s="63" t="n">
        <f aca="false">H162+H161</f>
        <v>0</v>
      </c>
      <c r="I160" s="326" t="n">
        <f aca="false">I162+I161</f>
        <v>0</v>
      </c>
      <c r="J160" s="61" t="n">
        <f aca="false">J162+J161</f>
        <v>0</v>
      </c>
    </row>
    <row r="161" customFormat="false" ht="12.75" hidden="true" customHeight="false" outlineLevel="0" collapsed="false">
      <c r="A161" s="48" t="s">
        <v>65</v>
      </c>
      <c r="B161" s="57" t="s">
        <v>137</v>
      </c>
      <c r="C161" s="58" t="s">
        <v>39</v>
      </c>
      <c r="D161" s="59" t="s">
        <v>187</v>
      </c>
      <c r="E161" s="58" t="s">
        <v>32</v>
      </c>
      <c r="F161" s="59" t="s">
        <v>66</v>
      </c>
      <c r="G161" s="60"/>
      <c r="H161" s="63"/>
      <c r="I161" s="326"/>
      <c r="J161" s="61"/>
    </row>
    <row r="162" customFormat="false" ht="25.5" hidden="true" customHeight="false" outlineLevel="0" collapsed="false">
      <c r="A162" s="48" t="s">
        <v>67</v>
      </c>
      <c r="B162" s="57" t="s">
        <v>137</v>
      </c>
      <c r="C162" s="58" t="s">
        <v>39</v>
      </c>
      <c r="D162" s="59" t="s">
        <v>187</v>
      </c>
      <c r="E162" s="58" t="s">
        <v>32</v>
      </c>
      <c r="F162" s="59" t="s">
        <v>68</v>
      </c>
      <c r="G162" s="60"/>
      <c r="H162" s="63"/>
      <c r="I162" s="326"/>
      <c r="J162" s="61"/>
    </row>
    <row r="163" customFormat="false" ht="25.5" hidden="true" customHeight="false" outlineLevel="0" collapsed="false">
      <c r="A163" s="48" t="s">
        <v>50</v>
      </c>
      <c r="B163" s="57" t="s">
        <v>137</v>
      </c>
      <c r="C163" s="58" t="s">
        <v>39</v>
      </c>
      <c r="D163" s="59" t="s">
        <v>187</v>
      </c>
      <c r="E163" s="58" t="s">
        <v>32</v>
      </c>
      <c r="F163" s="59" t="s">
        <v>51</v>
      </c>
      <c r="G163" s="60"/>
      <c r="H163" s="63" t="n">
        <f aca="false">H164</f>
        <v>0</v>
      </c>
      <c r="I163" s="326" t="n">
        <f aca="false">I164</f>
        <v>0</v>
      </c>
      <c r="J163" s="61" t="n">
        <f aca="false">J164</f>
        <v>0</v>
      </c>
    </row>
    <row r="164" customFormat="false" ht="25.5" hidden="true" customHeight="false" outlineLevel="0" collapsed="false">
      <c r="A164" s="48" t="s">
        <v>75</v>
      </c>
      <c r="B164" s="57" t="s">
        <v>137</v>
      </c>
      <c r="C164" s="58" t="s">
        <v>39</v>
      </c>
      <c r="D164" s="59" t="s">
        <v>187</v>
      </c>
      <c r="E164" s="58" t="s">
        <v>32</v>
      </c>
      <c r="F164" s="59" t="s">
        <v>53</v>
      </c>
      <c r="G164" s="60"/>
      <c r="H164" s="63"/>
      <c r="I164" s="326"/>
      <c r="J164" s="61"/>
    </row>
    <row r="165" customFormat="false" ht="0.6" hidden="true" customHeight="true" outlineLevel="0" collapsed="false">
      <c r="A165" s="48" t="s">
        <v>188</v>
      </c>
      <c r="B165" s="49" t="s">
        <v>137</v>
      </c>
      <c r="C165" s="50" t="s">
        <v>39</v>
      </c>
      <c r="D165" s="51" t="s">
        <v>189</v>
      </c>
      <c r="E165" s="50"/>
      <c r="F165" s="51"/>
      <c r="G165" s="52"/>
      <c r="H165" s="55" t="n">
        <f aca="false">H166</f>
        <v>0</v>
      </c>
      <c r="I165" s="325" t="n">
        <f aca="false">I166</f>
        <v>0</v>
      </c>
      <c r="J165" s="53" t="n">
        <f aca="false">J166</f>
        <v>0</v>
      </c>
    </row>
    <row r="166" customFormat="false" ht="38.25" hidden="true" customHeight="false" outlineLevel="0" collapsed="false">
      <c r="A166" s="48" t="s">
        <v>190</v>
      </c>
      <c r="B166" s="49" t="s">
        <v>137</v>
      </c>
      <c r="C166" s="50" t="s">
        <v>39</v>
      </c>
      <c r="D166" s="51" t="s">
        <v>189</v>
      </c>
      <c r="E166" s="50" t="s">
        <v>32</v>
      </c>
      <c r="F166" s="51"/>
      <c r="G166" s="52"/>
      <c r="H166" s="55"/>
      <c r="I166" s="325"/>
      <c r="J166" s="53"/>
    </row>
    <row r="167" customFormat="false" ht="12.75" hidden="true" customHeight="false" outlineLevel="0" collapsed="false">
      <c r="A167" s="48" t="s">
        <v>44</v>
      </c>
      <c r="B167" s="57" t="s">
        <v>29</v>
      </c>
      <c r="C167" s="58" t="s">
        <v>191</v>
      </c>
      <c r="D167" s="59" t="s">
        <v>189</v>
      </c>
      <c r="E167" s="58" t="s">
        <v>32</v>
      </c>
      <c r="F167" s="59" t="s">
        <v>47</v>
      </c>
      <c r="G167" s="60"/>
      <c r="H167" s="63" t="n">
        <f aca="false">H168+H169</f>
        <v>0</v>
      </c>
      <c r="I167" s="326" t="n">
        <f aca="false">I168+I169</f>
        <v>0</v>
      </c>
      <c r="J167" s="61" t="n">
        <f aca="false">J168+J169</f>
        <v>0</v>
      </c>
    </row>
    <row r="168" customFormat="false" ht="25.5" hidden="true" customHeight="false" outlineLevel="0" collapsed="false">
      <c r="A168" s="48" t="s">
        <v>67</v>
      </c>
      <c r="B168" s="57" t="s">
        <v>29</v>
      </c>
      <c r="C168" s="58" t="s">
        <v>191</v>
      </c>
      <c r="D168" s="59" t="s">
        <v>189</v>
      </c>
      <c r="E168" s="58" t="s">
        <v>32</v>
      </c>
      <c r="F168" s="59" t="s">
        <v>68</v>
      </c>
      <c r="G168" s="60"/>
      <c r="H168" s="63"/>
      <c r="I168" s="326"/>
      <c r="J168" s="61"/>
    </row>
    <row r="169" customFormat="false" ht="12.75" hidden="true" customHeight="false" outlineLevel="0" collapsed="false">
      <c r="A169" s="48" t="s">
        <v>159</v>
      </c>
      <c r="B169" s="57" t="s">
        <v>29</v>
      </c>
      <c r="C169" s="58" t="s">
        <v>191</v>
      </c>
      <c r="D169" s="59" t="s">
        <v>189</v>
      </c>
      <c r="E169" s="58" t="s">
        <v>32</v>
      </c>
      <c r="F169" s="59" t="s">
        <v>70</v>
      </c>
      <c r="G169" s="60"/>
      <c r="H169" s="63"/>
      <c r="I169" s="326"/>
      <c r="J169" s="61"/>
    </row>
    <row r="170" customFormat="false" ht="25.5" hidden="true" customHeight="false" outlineLevel="0" collapsed="false">
      <c r="A170" s="48" t="s">
        <v>50</v>
      </c>
      <c r="B170" s="57" t="s">
        <v>29</v>
      </c>
      <c r="C170" s="58" t="s">
        <v>191</v>
      </c>
      <c r="D170" s="59" t="s">
        <v>189</v>
      </c>
      <c r="E170" s="58" t="s">
        <v>32</v>
      </c>
      <c r="F170" s="59" t="s">
        <v>51</v>
      </c>
      <c r="G170" s="60"/>
      <c r="H170" s="63" t="n">
        <f aca="false">H171</f>
        <v>0</v>
      </c>
      <c r="I170" s="326" t="n">
        <f aca="false">I171</f>
        <v>0</v>
      </c>
      <c r="J170" s="61" t="n">
        <f aca="false">J171</f>
        <v>0</v>
      </c>
    </row>
    <row r="171" customFormat="false" ht="25.5" hidden="true" customHeight="false" outlineLevel="0" collapsed="false">
      <c r="A171" s="48" t="s">
        <v>75</v>
      </c>
      <c r="B171" s="57" t="s">
        <v>29</v>
      </c>
      <c r="C171" s="58" t="s">
        <v>191</v>
      </c>
      <c r="D171" s="59" t="s">
        <v>189</v>
      </c>
      <c r="E171" s="58" t="s">
        <v>32</v>
      </c>
      <c r="F171" s="59" t="s">
        <v>53</v>
      </c>
      <c r="G171" s="60"/>
      <c r="H171" s="63"/>
      <c r="I171" s="326"/>
      <c r="J171" s="61"/>
    </row>
    <row r="172" customFormat="false" ht="25.5" hidden="true" customHeight="false" outlineLevel="0" collapsed="false">
      <c r="A172" s="48" t="s">
        <v>192</v>
      </c>
      <c r="B172" s="49" t="s">
        <v>137</v>
      </c>
      <c r="C172" s="50" t="s">
        <v>39</v>
      </c>
      <c r="D172" s="51" t="s">
        <v>193</v>
      </c>
      <c r="E172" s="50"/>
      <c r="F172" s="51"/>
      <c r="G172" s="52"/>
      <c r="H172" s="55" t="n">
        <f aca="false">H173</f>
        <v>0</v>
      </c>
      <c r="I172" s="325" t="n">
        <f aca="false">I173</f>
        <v>0</v>
      </c>
      <c r="J172" s="53" t="n">
        <f aca="false">J173</f>
        <v>0</v>
      </c>
    </row>
    <row r="173" customFormat="false" ht="51" hidden="true" customHeight="false" outlineLevel="0" collapsed="false">
      <c r="A173" s="48" t="s">
        <v>60</v>
      </c>
      <c r="B173" s="49" t="s">
        <v>137</v>
      </c>
      <c r="C173" s="50" t="s">
        <v>39</v>
      </c>
      <c r="D173" s="51" t="s">
        <v>193</v>
      </c>
      <c r="E173" s="50" t="s">
        <v>61</v>
      </c>
      <c r="F173" s="51"/>
      <c r="G173" s="52"/>
      <c r="H173" s="55" t="n">
        <v>0</v>
      </c>
      <c r="I173" s="325" t="n">
        <v>0</v>
      </c>
      <c r="J173" s="53" t="n">
        <v>0</v>
      </c>
    </row>
    <row r="174" customFormat="false" ht="12.75" hidden="true" customHeight="false" outlineLevel="0" collapsed="false">
      <c r="A174" s="48" t="s">
        <v>44</v>
      </c>
      <c r="B174" s="57" t="s">
        <v>137</v>
      </c>
      <c r="C174" s="58" t="s">
        <v>39</v>
      </c>
      <c r="D174" s="59" t="s">
        <v>194</v>
      </c>
      <c r="E174" s="58" t="s">
        <v>32</v>
      </c>
      <c r="F174" s="59" t="s">
        <v>47</v>
      </c>
      <c r="G174" s="60"/>
      <c r="H174" s="63" t="n">
        <f aca="false">H175</f>
        <v>0</v>
      </c>
      <c r="I174" s="326" t="n">
        <f aca="false">I175</f>
        <v>0</v>
      </c>
      <c r="J174" s="61" t="n">
        <f aca="false">J175</f>
        <v>0</v>
      </c>
    </row>
    <row r="175" customFormat="false" ht="25.5" hidden="true" customHeight="false" outlineLevel="0" collapsed="false">
      <c r="A175" s="48" t="s">
        <v>67</v>
      </c>
      <c r="B175" s="57" t="s">
        <v>137</v>
      </c>
      <c r="C175" s="58" t="s">
        <v>39</v>
      </c>
      <c r="D175" s="59" t="s">
        <v>194</v>
      </c>
      <c r="E175" s="58" t="s">
        <v>32</v>
      </c>
      <c r="F175" s="59" t="s">
        <v>68</v>
      </c>
      <c r="G175" s="60"/>
      <c r="H175" s="63"/>
      <c r="I175" s="326"/>
      <c r="J175" s="61"/>
    </row>
    <row r="176" customFormat="false" ht="44.45" hidden="false" customHeight="true" outlineLevel="0" collapsed="false">
      <c r="A176" s="48" t="s">
        <v>197</v>
      </c>
      <c r="B176" s="49" t="s">
        <v>137</v>
      </c>
      <c r="C176" s="50" t="s">
        <v>39</v>
      </c>
      <c r="D176" s="51" t="s">
        <v>198</v>
      </c>
      <c r="E176" s="50"/>
      <c r="F176" s="51"/>
      <c r="G176" s="52"/>
      <c r="H176" s="55" t="n">
        <v>0</v>
      </c>
      <c r="I176" s="325" t="n">
        <f aca="false">I177</f>
        <v>0</v>
      </c>
      <c r="J176" s="53" t="n">
        <f aca="false">J177</f>
        <v>1665742.89</v>
      </c>
    </row>
    <row r="177" customFormat="false" ht="50.25" hidden="false" customHeight="true" outlineLevel="0" collapsed="false">
      <c r="A177" s="48" t="s">
        <v>60</v>
      </c>
      <c r="B177" s="49" t="s">
        <v>137</v>
      </c>
      <c r="C177" s="50" t="s">
        <v>39</v>
      </c>
      <c r="D177" s="51" t="s">
        <v>198</v>
      </c>
      <c r="E177" s="50" t="s">
        <v>61</v>
      </c>
      <c r="F177" s="51"/>
      <c r="G177" s="52"/>
      <c r="H177" s="55" t="n">
        <v>287727.85</v>
      </c>
      <c r="I177" s="325" t="n">
        <v>0</v>
      </c>
      <c r="J177" s="53" t="n">
        <v>1665742.89</v>
      </c>
    </row>
    <row r="178" customFormat="false" ht="0.6" hidden="true" customHeight="true" outlineLevel="0" collapsed="false">
      <c r="A178" s="48" t="s">
        <v>44</v>
      </c>
      <c r="B178" s="57" t="s">
        <v>137</v>
      </c>
      <c r="C178" s="58" t="s">
        <v>39</v>
      </c>
      <c r="D178" s="59" t="s">
        <v>199</v>
      </c>
      <c r="E178" s="58" t="s">
        <v>32</v>
      </c>
      <c r="F178" s="59" t="s">
        <v>47</v>
      </c>
      <c r="G178" s="60"/>
      <c r="H178" s="63" t="n">
        <f aca="false">H179+H180+H181</f>
        <v>0</v>
      </c>
      <c r="I178" s="326" t="n">
        <f aca="false">I179+I180+I181</f>
        <v>0</v>
      </c>
      <c r="J178" s="61" t="n">
        <f aca="false">J179+J180+J181</f>
        <v>0</v>
      </c>
    </row>
    <row r="179" customFormat="false" ht="25.5" hidden="true" customHeight="false" outlineLevel="0" collapsed="false">
      <c r="A179" s="48" t="s">
        <v>67</v>
      </c>
      <c r="B179" s="57" t="s">
        <v>137</v>
      </c>
      <c r="C179" s="58" t="s">
        <v>39</v>
      </c>
      <c r="D179" s="59" t="s">
        <v>199</v>
      </c>
      <c r="E179" s="58" t="s">
        <v>32</v>
      </c>
      <c r="F179" s="59" t="s">
        <v>68</v>
      </c>
      <c r="G179" s="60"/>
      <c r="H179" s="63"/>
      <c r="I179" s="326"/>
      <c r="J179" s="61"/>
    </row>
    <row r="180" customFormat="false" ht="12.75" hidden="true" customHeight="false" outlineLevel="0" collapsed="false">
      <c r="A180" s="48" t="s">
        <v>159</v>
      </c>
      <c r="B180" s="57" t="s">
        <v>137</v>
      </c>
      <c r="C180" s="58" t="s">
        <v>39</v>
      </c>
      <c r="D180" s="59" t="s">
        <v>199</v>
      </c>
      <c r="E180" s="58" t="s">
        <v>32</v>
      </c>
      <c r="F180" s="59" t="s">
        <v>70</v>
      </c>
      <c r="G180" s="60"/>
      <c r="H180" s="63"/>
      <c r="I180" s="326"/>
      <c r="J180" s="61"/>
    </row>
    <row r="181" customFormat="false" ht="39" hidden="true" customHeight="true" outlineLevel="0" collapsed="false">
      <c r="A181" s="48" t="s">
        <v>171</v>
      </c>
      <c r="B181" s="57" t="s">
        <v>137</v>
      </c>
      <c r="C181" s="58" t="s">
        <v>39</v>
      </c>
      <c r="D181" s="59" t="s">
        <v>199</v>
      </c>
      <c r="E181" s="58" t="s">
        <v>32</v>
      </c>
      <c r="F181" s="59" t="s">
        <v>172</v>
      </c>
      <c r="G181" s="60"/>
      <c r="H181" s="63"/>
      <c r="I181" s="326"/>
      <c r="J181" s="61"/>
    </row>
    <row r="182" customFormat="false" ht="25.5" hidden="true" customHeight="false" outlineLevel="0" collapsed="false">
      <c r="A182" s="48" t="s">
        <v>50</v>
      </c>
      <c r="B182" s="57" t="s">
        <v>137</v>
      </c>
      <c r="C182" s="58" t="s">
        <v>39</v>
      </c>
      <c r="D182" s="59" t="s">
        <v>199</v>
      </c>
      <c r="E182" s="58" t="s">
        <v>32</v>
      </c>
      <c r="F182" s="59" t="s">
        <v>51</v>
      </c>
      <c r="G182" s="60"/>
      <c r="H182" s="63" t="n">
        <f aca="false">H183+H184</f>
        <v>0</v>
      </c>
      <c r="I182" s="326" t="n">
        <f aca="false">I183+I184</f>
        <v>0</v>
      </c>
      <c r="J182" s="61" t="n">
        <f aca="false">J183+J184</f>
        <v>0</v>
      </c>
    </row>
    <row r="183" customFormat="false" ht="25.5" hidden="true" customHeight="false" outlineLevel="0" collapsed="false">
      <c r="A183" s="48" t="s">
        <v>73</v>
      </c>
      <c r="B183" s="57" t="s">
        <v>137</v>
      </c>
      <c r="C183" s="58" t="s">
        <v>39</v>
      </c>
      <c r="D183" s="59" t="s">
        <v>199</v>
      </c>
      <c r="E183" s="58" t="s">
        <v>32</v>
      </c>
      <c r="F183" s="59" t="s">
        <v>74</v>
      </c>
      <c r="G183" s="60"/>
      <c r="H183" s="63" t="n">
        <v>0</v>
      </c>
      <c r="I183" s="326"/>
      <c r="J183" s="61"/>
    </row>
    <row r="184" customFormat="false" ht="7.15" hidden="true" customHeight="true" outlineLevel="0" collapsed="false">
      <c r="A184" s="48" t="s">
        <v>75</v>
      </c>
      <c r="B184" s="57" t="s">
        <v>137</v>
      </c>
      <c r="C184" s="58" t="s">
        <v>39</v>
      </c>
      <c r="D184" s="59" t="s">
        <v>199</v>
      </c>
      <c r="E184" s="58" t="s">
        <v>32</v>
      </c>
      <c r="F184" s="59" t="s">
        <v>53</v>
      </c>
      <c r="G184" s="60"/>
      <c r="H184" s="63" t="n">
        <v>0</v>
      </c>
      <c r="I184" s="326" t="n">
        <v>0</v>
      </c>
      <c r="J184" s="61" t="n">
        <v>0</v>
      </c>
    </row>
    <row r="185" customFormat="false" ht="108.75" hidden="true" customHeight="true" outlineLevel="0" collapsed="false">
      <c r="A185" s="47" t="s">
        <v>630</v>
      </c>
      <c r="B185" s="126" t="s">
        <v>137</v>
      </c>
      <c r="C185" s="127" t="s">
        <v>39</v>
      </c>
      <c r="D185" s="128" t="s">
        <v>631</v>
      </c>
      <c r="E185" s="127"/>
      <c r="F185" s="128"/>
      <c r="G185" s="129"/>
      <c r="H185" s="131" t="n">
        <f aca="false">H186</f>
        <v>0</v>
      </c>
      <c r="I185" s="131" t="n">
        <f aca="false">I186</f>
        <v>0</v>
      </c>
      <c r="J185" s="130" t="n">
        <f aca="false">J186</f>
        <v>0</v>
      </c>
    </row>
    <row r="186" customFormat="false" ht="27.75" hidden="true" customHeight="true" outlineLevel="0" collapsed="false">
      <c r="A186" s="48" t="s">
        <v>632</v>
      </c>
      <c r="B186" s="49" t="s">
        <v>137</v>
      </c>
      <c r="C186" s="50" t="s">
        <v>39</v>
      </c>
      <c r="D186" s="51" t="s">
        <v>633</v>
      </c>
      <c r="E186" s="50"/>
      <c r="F186" s="51"/>
      <c r="G186" s="52"/>
      <c r="H186" s="55" t="n">
        <f aca="false">H187</f>
        <v>0</v>
      </c>
      <c r="I186" s="55" t="n">
        <f aca="false">I187</f>
        <v>0</v>
      </c>
      <c r="J186" s="53" t="n">
        <f aca="false">J187</f>
        <v>0</v>
      </c>
    </row>
    <row r="187" customFormat="false" ht="57" hidden="true" customHeight="true" outlineLevel="0" collapsed="false">
      <c r="A187" s="48" t="s">
        <v>60</v>
      </c>
      <c r="B187" s="49" t="s">
        <v>137</v>
      </c>
      <c r="C187" s="50" t="s">
        <v>39</v>
      </c>
      <c r="D187" s="51" t="s">
        <v>633</v>
      </c>
      <c r="E187" s="58" t="s">
        <v>61</v>
      </c>
      <c r="F187" s="59"/>
      <c r="G187" s="60"/>
      <c r="H187" s="63" t="n">
        <v>0</v>
      </c>
      <c r="I187" s="326" t="n">
        <v>0</v>
      </c>
      <c r="J187" s="61" t="n">
        <v>0</v>
      </c>
    </row>
    <row r="188" customFormat="false" ht="11.25" hidden="true" customHeight="true" outlineLevel="0" collapsed="false">
      <c r="A188" s="152"/>
      <c r="B188" s="156"/>
      <c r="C188" s="334"/>
      <c r="D188" s="157"/>
      <c r="E188" s="334"/>
      <c r="F188" s="157"/>
      <c r="G188" s="335"/>
      <c r="H188" s="336"/>
      <c r="I188" s="337"/>
      <c r="J188" s="338"/>
    </row>
    <row r="189" customFormat="false" ht="93" hidden="true" customHeight="true" outlineLevel="0" collapsed="false">
      <c r="A189" s="47" t="s">
        <v>200</v>
      </c>
      <c r="B189" s="77" t="s">
        <v>137</v>
      </c>
      <c r="C189" s="78" t="s">
        <v>39</v>
      </c>
      <c r="D189" s="79" t="s">
        <v>201</v>
      </c>
      <c r="E189" s="78"/>
      <c r="F189" s="79" t="s">
        <v>128</v>
      </c>
      <c r="G189" s="45"/>
      <c r="H189" s="67" t="e">
        <f aca="false">H191+#REF!</f>
        <v>#REF!</v>
      </c>
      <c r="I189" s="339" t="e">
        <f aca="false">I191+#REF!</f>
        <v>#REF!</v>
      </c>
      <c r="J189" s="66" t="n">
        <f aca="false">J191</f>
        <v>0</v>
      </c>
    </row>
    <row r="190" customFormat="false" ht="21" hidden="true" customHeight="true" outlineLevel="0" collapsed="false">
      <c r="A190" s="68" t="s">
        <v>183</v>
      </c>
      <c r="B190" s="69" t="s">
        <v>137</v>
      </c>
      <c r="C190" s="70" t="s">
        <v>39</v>
      </c>
      <c r="D190" s="71" t="s">
        <v>202</v>
      </c>
      <c r="E190" s="70"/>
      <c r="F190" s="71"/>
      <c r="G190" s="72"/>
      <c r="H190" s="113"/>
      <c r="I190" s="332"/>
      <c r="J190" s="73"/>
    </row>
    <row r="191" customFormat="false" ht="102.75" hidden="true" customHeight="true" outlineLevel="0" collapsed="false">
      <c r="A191" s="48" t="s">
        <v>203</v>
      </c>
      <c r="B191" s="69" t="s">
        <v>137</v>
      </c>
      <c r="C191" s="70" t="s">
        <v>39</v>
      </c>
      <c r="D191" s="71" t="s">
        <v>204</v>
      </c>
      <c r="E191" s="70" t="s">
        <v>145</v>
      </c>
      <c r="F191" s="71" t="s">
        <v>47</v>
      </c>
      <c r="G191" s="72"/>
      <c r="H191" s="113" t="n">
        <f aca="false">H152+H160+H167+H174+H178+H145+H149+H138</f>
        <v>52000</v>
      </c>
      <c r="I191" s="332" t="n">
        <f aca="false">I152+I160+I167+I174+I178+I145+I149+I138</f>
        <v>40000</v>
      </c>
      <c r="J191" s="73" t="n">
        <v>0</v>
      </c>
    </row>
    <row r="192" customFormat="false" ht="21" hidden="true" customHeight="true" outlineLevel="0" collapsed="false">
      <c r="A192" s="47" t="s">
        <v>205</v>
      </c>
      <c r="B192" s="77" t="s">
        <v>206</v>
      </c>
      <c r="C192" s="78" t="s">
        <v>15</v>
      </c>
      <c r="D192" s="79"/>
      <c r="E192" s="78"/>
      <c r="F192" s="79"/>
      <c r="G192" s="64"/>
      <c r="H192" s="38" t="n">
        <f aca="false">H193</f>
        <v>18000</v>
      </c>
      <c r="I192" s="38" t="n">
        <f aca="false">I193</f>
        <v>0</v>
      </c>
      <c r="J192" s="37" t="n">
        <f aca="false">J193</f>
        <v>0</v>
      </c>
    </row>
    <row r="193" customFormat="false" ht="0.75" hidden="true" customHeight="true" outlineLevel="0" collapsed="false">
      <c r="A193" s="41" t="s">
        <v>207</v>
      </c>
      <c r="B193" s="42" t="s">
        <v>206</v>
      </c>
      <c r="C193" s="43" t="s">
        <v>206</v>
      </c>
      <c r="D193" s="44"/>
      <c r="E193" s="43"/>
      <c r="F193" s="44"/>
      <c r="G193" s="45"/>
      <c r="H193" s="67" t="n">
        <f aca="false">H195</f>
        <v>18000</v>
      </c>
      <c r="I193" s="339" t="n">
        <f aca="false">I195</f>
        <v>0</v>
      </c>
      <c r="J193" s="66" t="n">
        <f aca="false">J195</f>
        <v>0</v>
      </c>
    </row>
    <row r="194" customFormat="false" ht="87.75" hidden="true" customHeight="true" outlineLevel="0" collapsed="false">
      <c r="A194" s="47" t="s">
        <v>634</v>
      </c>
      <c r="B194" s="42" t="s">
        <v>206</v>
      </c>
      <c r="C194" s="43" t="s">
        <v>137</v>
      </c>
      <c r="D194" s="44" t="s">
        <v>19</v>
      </c>
      <c r="E194" s="43"/>
      <c r="F194" s="44"/>
      <c r="G194" s="45"/>
      <c r="H194" s="67" t="n">
        <f aca="false">H195</f>
        <v>18000</v>
      </c>
      <c r="I194" s="67" t="n">
        <f aca="false">I195</f>
        <v>0</v>
      </c>
      <c r="J194" s="66" t="n">
        <f aca="false">J195</f>
        <v>0</v>
      </c>
    </row>
    <row r="195" customFormat="false" ht="45" hidden="true" customHeight="true" outlineLevel="0" collapsed="false">
      <c r="A195" s="340" t="s">
        <v>209</v>
      </c>
      <c r="B195" s="49" t="s">
        <v>206</v>
      </c>
      <c r="C195" s="50" t="s">
        <v>137</v>
      </c>
      <c r="D195" s="51" t="s">
        <v>210</v>
      </c>
      <c r="E195" s="50"/>
      <c r="F195" s="51"/>
      <c r="G195" s="52"/>
      <c r="H195" s="55" t="n">
        <f aca="false">H196</f>
        <v>18000</v>
      </c>
      <c r="I195" s="325" t="n">
        <f aca="false">I196</f>
        <v>0</v>
      </c>
      <c r="J195" s="53" t="n">
        <f aca="false">J196</f>
        <v>0</v>
      </c>
    </row>
    <row r="196" customFormat="false" ht="30" hidden="true" customHeight="true" outlineLevel="0" collapsed="false">
      <c r="A196" s="48" t="s">
        <v>211</v>
      </c>
      <c r="B196" s="49" t="s">
        <v>206</v>
      </c>
      <c r="C196" s="50" t="s">
        <v>137</v>
      </c>
      <c r="D196" s="51" t="s">
        <v>210</v>
      </c>
      <c r="E196" s="50"/>
      <c r="F196" s="51"/>
      <c r="G196" s="52"/>
      <c r="H196" s="55" t="n">
        <f aca="false">H197</f>
        <v>18000</v>
      </c>
      <c r="I196" s="325" t="n">
        <f aca="false">I197</f>
        <v>0</v>
      </c>
      <c r="J196" s="53" t="n">
        <f aca="false">J197</f>
        <v>0</v>
      </c>
    </row>
    <row r="197" customFormat="false" ht="37.5" hidden="true" customHeight="true" outlineLevel="0" collapsed="false">
      <c r="A197" s="340" t="s">
        <v>209</v>
      </c>
      <c r="B197" s="49" t="s">
        <v>206</v>
      </c>
      <c r="C197" s="50" t="s">
        <v>137</v>
      </c>
      <c r="D197" s="51" t="s">
        <v>210</v>
      </c>
      <c r="E197" s="50" t="s">
        <v>61</v>
      </c>
      <c r="F197" s="51"/>
      <c r="G197" s="52"/>
      <c r="H197" s="55" t="n">
        <v>18000</v>
      </c>
      <c r="I197" s="325" t="n">
        <v>0</v>
      </c>
      <c r="J197" s="53" t="n">
        <v>0</v>
      </c>
    </row>
    <row r="198" customFormat="false" ht="12.75" hidden="true" customHeight="false" outlineLevel="0" collapsed="false">
      <c r="A198" s="48" t="s">
        <v>44</v>
      </c>
      <c r="B198" s="57" t="s">
        <v>29</v>
      </c>
      <c r="C198" s="58" t="s">
        <v>213</v>
      </c>
      <c r="D198" s="59" t="s">
        <v>214</v>
      </c>
      <c r="E198" s="58" t="s">
        <v>32</v>
      </c>
      <c r="F198" s="59" t="s">
        <v>47</v>
      </c>
      <c r="G198" s="60"/>
      <c r="H198" s="63" t="n">
        <f aca="false">H199</f>
        <v>0</v>
      </c>
      <c r="I198" s="326" t="n">
        <f aca="false">I199</f>
        <v>0</v>
      </c>
      <c r="J198" s="61" t="n">
        <f aca="false">J199</f>
        <v>0</v>
      </c>
    </row>
    <row r="199" customFormat="false" ht="12.75" hidden="true" customHeight="false" outlineLevel="0" collapsed="false">
      <c r="A199" s="48" t="s">
        <v>71</v>
      </c>
      <c r="B199" s="57" t="s">
        <v>29</v>
      </c>
      <c r="C199" s="58" t="s">
        <v>213</v>
      </c>
      <c r="D199" s="59" t="s">
        <v>214</v>
      </c>
      <c r="E199" s="58" t="s">
        <v>32</v>
      </c>
      <c r="F199" s="59" t="s">
        <v>72</v>
      </c>
      <c r="G199" s="60"/>
      <c r="H199" s="63"/>
      <c r="I199" s="326"/>
      <c r="J199" s="61"/>
    </row>
    <row r="200" customFormat="false" ht="12.75" hidden="true" customHeight="false" outlineLevel="0" collapsed="false">
      <c r="A200" s="48"/>
      <c r="B200" s="57"/>
      <c r="C200" s="58"/>
      <c r="D200" s="59"/>
      <c r="E200" s="58"/>
      <c r="F200" s="59"/>
      <c r="G200" s="60"/>
      <c r="H200" s="63"/>
      <c r="I200" s="326"/>
      <c r="J200" s="61"/>
    </row>
    <row r="201" customFormat="false" ht="28.5" hidden="true" customHeight="false" outlineLevel="0" collapsed="false">
      <c r="A201" s="90" t="s">
        <v>215</v>
      </c>
      <c r="B201" s="82" t="s">
        <v>29</v>
      </c>
      <c r="C201" s="83" t="s">
        <v>216</v>
      </c>
      <c r="D201" s="84" t="s">
        <v>127</v>
      </c>
      <c r="E201" s="83" t="s">
        <v>128</v>
      </c>
      <c r="F201" s="84" t="s">
        <v>128</v>
      </c>
      <c r="G201" s="96"/>
      <c r="H201" s="98" t="n">
        <f aca="false">H203</f>
        <v>0</v>
      </c>
      <c r="I201" s="341" t="n">
        <f aca="false">I203</f>
        <v>0</v>
      </c>
      <c r="J201" s="97" t="n">
        <f aca="false">J203</f>
        <v>0</v>
      </c>
    </row>
    <row r="202" customFormat="false" ht="12.75" hidden="true" customHeight="false" outlineLevel="0" collapsed="false">
      <c r="A202" s="47" t="s">
        <v>129</v>
      </c>
      <c r="B202" s="82"/>
      <c r="C202" s="83"/>
      <c r="D202" s="84"/>
      <c r="E202" s="83"/>
      <c r="F202" s="84"/>
      <c r="G202" s="85"/>
      <c r="H202" s="92"/>
      <c r="I202" s="330"/>
      <c r="J202" s="86"/>
    </row>
    <row r="203" customFormat="false" ht="12.75" hidden="true" customHeight="false" outlineLevel="0" collapsed="false">
      <c r="A203" s="47" t="s">
        <v>44</v>
      </c>
      <c r="B203" s="82" t="s">
        <v>29</v>
      </c>
      <c r="C203" s="83" t="s">
        <v>216</v>
      </c>
      <c r="D203" s="84" t="s">
        <v>127</v>
      </c>
      <c r="E203" s="83" t="s">
        <v>128</v>
      </c>
      <c r="F203" s="84" t="s">
        <v>47</v>
      </c>
      <c r="G203" s="96"/>
      <c r="H203" s="98" t="n">
        <f aca="false">H198</f>
        <v>0</v>
      </c>
      <c r="I203" s="341" t="n">
        <f aca="false">I198</f>
        <v>0</v>
      </c>
      <c r="J203" s="97" t="n">
        <f aca="false">J198</f>
        <v>0</v>
      </c>
    </row>
    <row r="204" customFormat="false" ht="12.75" hidden="true" customHeight="false" outlineLevel="0" collapsed="false">
      <c r="A204" s="48"/>
      <c r="B204" s="57"/>
      <c r="C204" s="58"/>
      <c r="D204" s="59"/>
      <c r="E204" s="58"/>
      <c r="F204" s="59"/>
      <c r="G204" s="60"/>
      <c r="H204" s="63"/>
      <c r="I204" s="326"/>
      <c r="J204" s="61"/>
    </row>
    <row r="205" customFormat="false" ht="19.9" hidden="false" customHeight="true" outlineLevel="0" collapsed="false">
      <c r="A205" s="41" t="s">
        <v>218</v>
      </c>
      <c r="B205" s="42" t="s">
        <v>219</v>
      </c>
      <c r="C205" s="43" t="s">
        <v>15</v>
      </c>
      <c r="D205" s="44"/>
      <c r="E205" s="43"/>
      <c r="F205" s="44"/>
      <c r="G205" s="45"/>
      <c r="H205" s="38" t="n">
        <f aca="false">H206</f>
        <v>3189898.92</v>
      </c>
      <c r="I205" s="324" t="n">
        <f aca="false">I206</f>
        <v>1553334.93</v>
      </c>
      <c r="J205" s="37" t="n">
        <f aca="false">J206</f>
        <v>2071022.62</v>
      </c>
    </row>
    <row r="206" customFormat="false" ht="12.75" hidden="false" customHeight="false" outlineLevel="0" collapsed="false">
      <c r="A206" s="47" t="s">
        <v>220</v>
      </c>
      <c r="B206" s="77" t="s">
        <v>219</v>
      </c>
      <c r="C206" s="78" t="s">
        <v>14</v>
      </c>
      <c r="D206" s="79"/>
      <c r="E206" s="78"/>
      <c r="F206" s="79"/>
      <c r="G206" s="64"/>
      <c r="H206" s="38" t="n">
        <f aca="false">H209+H211+H218+H226</f>
        <v>3189898.92</v>
      </c>
      <c r="I206" s="38" t="n">
        <f aca="false">I209+I211+I218+I226</f>
        <v>1553334.93</v>
      </c>
      <c r="J206" s="37" t="n">
        <f aca="false">J208+J218+J226</f>
        <v>2071022.62</v>
      </c>
    </row>
    <row r="207" customFormat="false" ht="105" hidden="false" customHeight="true" outlineLevel="0" collapsed="false">
      <c r="A207" s="47" t="s">
        <v>221</v>
      </c>
      <c r="B207" s="77" t="s">
        <v>219</v>
      </c>
      <c r="C207" s="78" t="s">
        <v>14</v>
      </c>
      <c r="D207" s="79" t="s">
        <v>222</v>
      </c>
      <c r="E207" s="78"/>
      <c r="F207" s="79"/>
      <c r="G207" s="64"/>
      <c r="H207" s="38" t="n">
        <f aca="false">H208</f>
        <v>1325756.2</v>
      </c>
      <c r="I207" s="38" t="n">
        <f aca="false">I208</f>
        <v>1246219</v>
      </c>
      <c r="J207" s="37" t="n">
        <f aca="false">J208</f>
        <v>930890</v>
      </c>
    </row>
    <row r="208" customFormat="false" ht="32.45" hidden="false" customHeight="true" outlineLevel="0" collapsed="false">
      <c r="A208" s="47" t="s">
        <v>223</v>
      </c>
      <c r="B208" s="77" t="s">
        <v>219</v>
      </c>
      <c r="C208" s="78" t="s">
        <v>14</v>
      </c>
      <c r="D208" s="79" t="s">
        <v>224</v>
      </c>
      <c r="E208" s="78"/>
      <c r="F208" s="79"/>
      <c r="G208" s="64"/>
      <c r="H208" s="38" t="n">
        <f aca="false">H211+H209</f>
        <v>1325756.2</v>
      </c>
      <c r="I208" s="38" t="n">
        <f aca="false">I209+I211</f>
        <v>1246219</v>
      </c>
      <c r="J208" s="37" t="n">
        <f aca="false">J209+J211</f>
        <v>930890</v>
      </c>
    </row>
    <row r="209" customFormat="false" ht="48.75" hidden="false" customHeight="true" outlineLevel="0" collapsed="false">
      <c r="A209" s="68" t="s">
        <v>225</v>
      </c>
      <c r="B209" s="49" t="s">
        <v>219</v>
      </c>
      <c r="C209" s="50" t="s">
        <v>14</v>
      </c>
      <c r="D209" s="51" t="s">
        <v>226</v>
      </c>
      <c r="E209" s="78"/>
      <c r="F209" s="79"/>
      <c r="G209" s="64"/>
      <c r="H209" s="38" t="n">
        <f aca="false">H210</f>
        <v>30000</v>
      </c>
      <c r="I209" s="38" t="n">
        <f aca="false">I210</f>
        <v>1000</v>
      </c>
      <c r="J209" s="37" t="n">
        <f aca="false">J210</f>
        <v>0</v>
      </c>
    </row>
    <row r="210" customFormat="false" ht="38.25" hidden="false" customHeight="false" outlineLevel="0" collapsed="false">
      <c r="A210" s="48" t="s">
        <v>227</v>
      </c>
      <c r="B210" s="49" t="s">
        <v>219</v>
      </c>
      <c r="C210" s="50" t="s">
        <v>14</v>
      </c>
      <c r="D210" s="51" t="s">
        <v>226</v>
      </c>
      <c r="E210" s="70" t="s">
        <v>228</v>
      </c>
      <c r="F210" s="79"/>
      <c r="G210" s="64"/>
      <c r="H210" s="113" t="n">
        <v>30000</v>
      </c>
      <c r="I210" s="113" t="n">
        <v>1000</v>
      </c>
      <c r="J210" s="73" t="n">
        <v>0</v>
      </c>
    </row>
    <row r="211" customFormat="false" ht="32.25" hidden="false" customHeight="true" outlineLevel="0" collapsed="false">
      <c r="A211" s="48" t="s">
        <v>229</v>
      </c>
      <c r="B211" s="49" t="s">
        <v>219</v>
      </c>
      <c r="C211" s="50" t="s">
        <v>14</v>
      </c>
      <c r="D211" s="51" t="s">
        <v>224</v>
      </c>
      <c r="E211" s="50"/>
      <c r="F211" s="51"/>
      <c r="G211" s="52"/>
      <c r="H211" s="38" t="n">
        <f aca="false">H212+H213</f>
        <v>1295756.2</v>
      </c>
      <c r="I211" s="38" t="n">
        <f aca="false">I212+I213</f>
        <v>1245219</v>
      </c>
      <c r="J211" s="37" t="n">
        <f aca="false">J212+J213</f>
        <v>930890</v>
      </c>
    </row>
    <row r="212" customFormat="false" ht="52.9" hidden="false" customHeight="true" outlineLevel="0" collapsed="false">
      <c r="A212" s="48" t="s">
        <v>230</v>
      </c>
      <c r="B212" s="49" t="s">
        <v>219</v>
      </c>
      <c r="C212" s="50" t="s">
        <v>14</v>
      </c>
      <c r="D212" s="51" t="s">
        <v>224</v>
      </c>
      <c r="E212" s="50" t="s">
        <v>231</v>
      </c>
      <c r="F212" s="51"/>
      <c r="G212" s="52"/>
      <c r="H212" s="55" t="n">
        <v>995204.2</v>
      </c>
      <c r="I212" s="55" t="n">
        <v>956389</v>
      </c>
      <c r="J212" s="53" t="n">
        <v>709500</v>
      </c>
    </row>
    <row r="213" customFormat="false" ht="57" hidden="false" customHeight="true" outlineLevel="0" collapsed="false">
      <c r="A213" s="48" t="s">
        <v>60</v>
      </c>
      <c r="B213" s="49" t="s">
        <v>219</v>
      </c>
      <c r="C213" s="50" t="s">
        <v>14</v>
      </c>
      <c r="D213" s="51" t="s">
        <v>224</v>
      </c>
      <c r="E213" s="50" t="s">
        <v>232</v>
      </c>
      <c r="F213" s="51"/>
      <c r="G213" s="52"/>
      <c r="H213" s="55" t="n">
        <v>300552</v>
      </c>
      <c r="I213" s="325" t="n">
        <v>288830</v>
      </c>
      <c r="J213" s="53" t="n">
        <v>221390</v>
      </c>
    </row>
    <row r="214" customFormat="false" ht="0.6" hidden="true" customHeight="true" outlineLevel="0" collapsed="false">
      <c r="A214" s="48" t="s">
        <v>28</v>
      </c>
      <c r="B214" s="57" t="s">
        <v>219</v>
      </c>
      <c r="C214" s="58" t="s">
        <v>14</v>
      </c>
      <c r="D214" s="59" t="s">
        <v>233</v>
      </c>
      <c r="E214" s="58" t="s">
        <v>234</v>
      </c>
      <c r="F214" s="59" t="s">
        <v>33</v>
      </c>
      <c r="G214" s="60"/>
      <c r="H214" s="63" t="n">
        <f aca="false">H215+H216</f>
        <v>0</v>
      </c>
      <c r="I214" s="326" t="n">
        <f aca="false">I215+I216</f>
        <v>0</v>
      </c>
      <c r="J214" s="61" t="n">
        <f aca="false">J215+J216</f>
        <v>0</v>
      </c>
    </row>
    <row r="215" customFormat="false" ht="12.75" hidden="true" customHeight="false" outlineLevel="0" collapsed="false">
      <c r="A215" s="48" t="s">
        <v>34</v>
      </c>
      <c r="B215" s="57" t="s">
        <v>219</v>
      </c>
      <c r="C215" s="58" t="s">
        <v>14</v>
      </c>
      <c r="D215" s="59" t="s">
        <v>233</v>
      </c>
      <c r="E215" s="58" t="s">
        <v>234</v>
      </c>
      <c r="F215" s="59" t="s">
        <v>35</v>
      </c>
      <c r="G215" s="60"/>
      <c r="H215" s="63"/>
      <c r="I215" s="326"/>
      <c r="J215" s="61"/>
    </row>
    <row r="216" customFormat="false" ht="25.5" hidden="true" customHeight="false" outlineLevel="0" collapsed="false">
      <c r="A216" s="48" t="s">
        <v>36</v>
      </c>
      <c r="B216" s="57" t="s">
        <v>219</v>
      </c>
      <c r="C216" s="58" t="s">
        <v>14</v>
      </c>
      <c r="D216" s="59" t="s">
        <v>233</v>
      </c>
      <c r="E216" s="58" t="s">
        <v>234</v>
      </c>
      <c r="F216" s="59" t="s">
        <v>37</v>
      </c>
      <c r="G216" s="60"/>
      <c r="H216" s="63"/>
      <c r="I216" s="326"/>
      <c r="J216" s="61"/>
    </row>
    <row r="217" customFormat="false" ht="12.75" hidden="true" customHeight="false" outlineLevel="0" collapsed="false">
      <c r="A217" s="152" t="s">
        <v>63</v>
      </c>
      <c r="B217" s="57" t="s">
        <v>219</v>
      </c>
      <c r="C217" s="58" t="s">
        <v>14</v>
      </c>
      <c r="D217" s="59" t="s">
        <v>233</v>
      </c>
      <c r="E217" s="58" t="s">
        <v>234</v>
      </c>
      <c r="F217" s="59" t="s">
        <v>64</v>
      </c>
      <c r="G217" s="60"/>
      <c r="H217" s="63"/>
      <c r="I217" s="326"/>
      <c r="J217" s="61"/>
    </row>
    <row r="218" customFormat="false" ht="57" hidden="false" customHeight="true" outlineLevel="0" collapsed="false">
      <c r="A218" s="48" t="s">
        <v>60</v>
      </c>
      <c r="B218" s="88" t="s">
        <v>219</v>
      </c>
      <c r="C218" s="50" t="s">
        <v>14</v>
      </c>
      <c r="D218" s="51" t="s">
        <v>224</v>
      </c>
      <c r="E218" s="50" t="s">
        <v>61</v>
      </c>
      <c r="F218" s="51" t="s">
        <v>66</v>
      </c>
      <c r="G218" s="52"/>
      <c r="H218" s="38" t="n">
        <f aca="false">H219+H220+H221+H222+H223+H224</f>
        <v>1686915</v>
      </c>
      <c r="I218" s="324" t="n">
        <f aca="false">I219+I220+I221+I222+I223+I224</f>
        <v>65255.93</v>
      </c>
      <c r="J218" s="73" t="n">
        <v>1002132.62</v>
      </c>
    </row>
    <row r="219" customFormat="false" ht="15" hidden="true" customHeight="true" outlineLevel="0" collapsed="false">
      <c r="A219" s="48" t="s">
        <v>63</v>
      </c>
      <c r="B219" s="88" t="s">
        <v>219</v>
      </c>
      <c r="C219" s="50" t="s">
        <v>14</v>
      </c>
      <c r="D219" s="51" t="s">
        <v>224</v>
      </c>
      <c r="E219" s="50" t="s">
        <v>61</v>
      </c>
      <c r="F219" s="51" t="s">
        <v>68</v>
      </c>
      <c r="G219" s="52"/>
      <c r="H219" s="55" t="n">
        <v>57100</v>
      </c>
      <c r="I219" s="325" t="n">
        <v>5000</v>
      </c>
      <c r="J219" s="53" t="n">
        <v>50000</v>
      </c>
    </row>
    <row r="220" customFormat="false" ht="20.25" hidden="true" customHeight="true" outlineLevel="0" collapsed="false">
      <c r="A220" s="48" t="s">
        <v>65</v>
      </c>
      <c r="B220" s="88" t="s">
        <v>219</v>
      </c>
      <c r="C220" s="50" t="s">
        <v>14</v>
      </c>
      <c r="D220" s="51" t="s">
        <v>224</v>
      </c>
      <c r="E220" s="50" t="s">
        <v>61</v>
      </c>
      <c r="F220" s="51" t="s">
        <v>70</v>
      </c>
      <c r="G220" s="52"/>
      <c r="H220" s="55" t="n">
        <v>155000</v>
      </c>
      <c r="I220" s="325" t="n">
        <v>10000</v>
      </c>
      <c r="J220" s="53" t="n">
        <v>100000</v>
      </c>
    </row>
    <row r="221" customFormat="false" ht="26.25" hidden="true" customHeight="true" outlineLevel="0" collapsed="false">
      <c r="A221" s="48" t="s">
        <v>67</v>
      </c>
      <c r="B221" s="88" t="s">
        <v>219</v>
      </c>
      <c r="C221" s="50" t="s">
        <v>14</v>
      </c>
      <c r="D221" s="51" t="s">
        <v>224</v>
      </c>
      <c r="E221" s="50" t="s">
        <v>61</v>
      </c>
      <c r="F221" s="51" t="s">
        <v>72</v>
      </c>
      <c r="G221" s="52"/>
      <c r="H221" s="55" t="n">
        <v>114400</v>
      </c>
      <c r="I221" s="325" t="n">
        <v>0</v>
      </c>
      <c r="J221" s="53" t="n">
        <v>115000</v>
      </c>
    </row>
    <row r="222" customFormat="false" ht="20.25" hidden="true" customHeight="true" outlineLevel="0" collapsed="false">
      <c r="A222" s="48" t="s">
        <v>69</v>
      </c>
      <c r="B222" s="88" t="s">
        <v>219</v>
      </c>
      <c r="C222" s="50" t="s">
        <v>14</v>
      </c>
      <c r="D222" s="51" t="s">
        <v>224</v>
      </c>
      <c r="E222" s="50" t="s">
        <v>61</v>
      </c>
      <c r="F222" s="51" t="s">
        <v>51</v>
      </c>
      <c r="G222" s="52"/>
      <c r="H222" s="55" t="n">
        <v>531415</v>
      </c>
      <c r="I222" s="325" t="n">
        <v>0</v>
      </c>
      <c r="J222" s="53" t="n">
        <v>450000</v>
      </c>
    </row>
    <row r="223" customFormat="false" ht="12.75" hidden="true" customHeight="false" outlineLevel="0" collapsed="false">
      <c r="A223" s="48" t="s">
        <v>71</v>
      </c>
      <c r="B223" s="88" t="s">
        <v>219</v>
      </c>
      <c r="C223" s="50" t="s">
        <v>14</v>
      </c>
      <c r="D223" s="51" t="s">
        <v>224</v>
      </c>
      <c r="E223" s="50" t="s">
        <v>61</v>
      </c>
      <c r="F223" s="51" t="s">
        <v>74</v>
      </c>
      <c r="G223" s="52"/>
      <c r="H223" s="55" t="n">
        <v>195000</v>
      </c>
      <c r="I223" s="325" t="n">
        <v>30000</v>
      </c>
      <c r="J223" s="53" t="n">
        <v>200000</v>
      </c>
    </row>
    <row r="224" customFormat="false" ht="24.75" hidden="true" customHeight="true" outlineLevel="0" collapsed="false">
      <c r="A224" s="48" t="s">
        <v>50</v>
      </c>
      <c r="B224" s="88" t="s">
        <v>219</v>
      </c>
      <c r="C224" s="50" t="s">
        <v>14</v>
      </c>
      <c r="D224" s="51" t="s">
        <v>224</v>
      </c>
      <c r="E224" s="50" t="s">
        <v>61</v>
      </c>
      <c r="F224" s="51" t="s">
        <v>53</v>
      </c>
      <c r="G224" s="52"/>
      <c r="H224" s="55" t="n">
        <v>634000</v>
      </c>
      <c r="I224" s="325" t="n">
        <v>20255.93</v>
      </c>
      <c r="J224" s="53" t="n">
        <v>400000</v>
      </c>
    </row>
    <row r="225" customFormat="false" ht="12.75" hidden="true" customHeight="false" outlineLevel="0" collapsed="false">
      <c r="A225" s="48"/>
      <c r="B225" s="342"/>
      <c r="C225" s="120"/>
      <c r="D225" s="121"/>
      <c r="E225" s="120"/>
      <c r="F225" s="121"/>
      <c r="G225" s="122"/>
      <c r="H225" s="125"/>
      <c r="I225" s="333"/>
      <c r="J225" s="123"/>
    </row>
    <row r="226" customFormat="false" ht="12.75" hidden="false" customHeight="false" outlineLevel="0" collapsed="false">
      <c r="A226" s="47" t="s">
        <v>238</v>
      </c>
      <c r="B226" s="77" t="s">
        <v>219</v>
      </c>
      <c r="C226" s="78" t="s">
        <v>14</v>
      </c>
      <c r="D226" s="79" t="s">
        <v>222</v>
      </c>
      <c r="E226" s="78"/>
      <c r="F226" s="79"/>
      <c r="G226" s="64"/>
      <c r="H226" s="38" t="n">
        <f aca="false">H227</f>
        <v>177227.72</v>
      </c>
      <c r="I226" s="324" t="n">
        <f aca="false">I227</f>
        <v>241860</v>
      </c>
      <c r="J226" s="37" t="n">
        <f aca="false">J227</f>
        <v>138000</v>
      </c>
    </row>
    <row r="227" customFormat="false" ht="53.45" hidden="false" customHeight="true" outlineLevel="0" collapsed="false">
      <c r="A227" s="48" t="s">
        <v>230</v>
      </c>
      <c r="B227" s="49" t="s">
        <v>219</v>
      </c>
      <c r="C227" s="50" t="s">
        <v>14</v>
      </c>
      <c r="D227" s="51" t="s">
        <v>239</v>
      </c>
      <c r="E227" s="50"/>
      <c r="F227" s="51"/>
      <c r="G227" s="52"/>
      <c r="H227" s="55" t="n">
        <f aca="false">H228+H229+H262+H263</f>
        <v>177227.72</v>
      </c>
      <c r="I227" s="55" t="n">
        <f aca="false">I228+I229+I262+I263</f>
        <v>241860</v>
      </c>
      <c r="J227" s="53" t="n">
        <f aca="false">J228+J229+J262+J263</f>
        <v>138000</v>
      </c>
    </row>
    <row r="228" customFormat="false" ht="55.15" hidden="false" customHeight="true" outlineLevel="0" collapsed="false">
      <c r="A228" s="48" t="s">
        <v>60</v>
      </c>
      <c r="B228" s="49" t="s">
        <v>219</v>
      </c>
      <c r="C228" s="50" t="s">
        <v>14</v>
      </c>
      <c r="D228" s="51" t="s">
        <v>239</v>
      </c>
      <c r="E228" s="50" t="s">
        <v>231</v>
      </c>
      <c r="F228" s="51"/>
      <c r="G228" s="52"/>
      <c r="H228" s="55" t="n">
        <v>119990.72</v>
      </c>
      <c r="I228" s="325" t="n">
        <v>178080</v>
      </c>
      <c r="J228" s="53" t="n">
        <v>106000</v>
      </c>
    </row>
    <row r="229" customFormat="false" ht="29.45" hidden="false" customHeight="true" outlineLevel="0" collapsed="false">
      <c r="A229" s="48" t="s">
        <v>28</v>
      </c>
      <c r="B229" s="49" t="s">
        <v>219</v>
      </c>
      <c r="C229" s="50" t="s">
        <v>14</v>
      </c>
      <c r="D229" s="51" t="s">
        <v>239</v>
      </c>
      <c r="E229" s="50" t="s">
        <v>232</v>
      </c>
      <c r="F229" s="51"/>
      <c r="G229" s="52"/>
      <c r="H229" s="55" t="n">
        <v>36237</v>
      </c>
      <c r="I229" s="325" t="n">
        <v>53780</v>
      </c>
      <c r="J229" s="53" t="n">
        <v>32000</v>
      </c>
    </row>
    <row r="230" customFormat="false" ht="12.75" hidden="true" customHeight="false" outlineLevel="0" collapsed="false">
      <c r="A230" s="48" t="s">
        <v>34</v>
      </c>
      <c r="B230" s="57" t="s">
        <v>29</v>
      </c>
      <c r="C230" s="58" t="s">
        <v>240</v>
      </c>
      <c r="D230" s="59" t="s">
        <v>241</v>
      </c>
      <c r="E230" s="58" t="s">
        <v>234</v>
      </c>
      <c r="F230" s="59" t="s">
        <v>33</v>
      </c>
      <c r="G230" s="60"/>
      <c r="H230" s="63" t="n">
        <f aca="false">H231+H232</f>
        <v>0</v>
      </c>
      <c r="I230" s="326" t="n">
        <f aca="false">I231+I232</f>
        <v>0</v>
      </c>
      <c r="J230" s="61" t="n">
        <f aca="false">J231+J232</f>
        <v>0</v>
      </c>
    </row>
    <row r="231" customFormat="false" ht="25.5" hidden="true" customHeight="false" outlineLevel="0" collapsed="false">
      <c r="A231" s="48" t="s">
        <v>36</v>
      </c>
      <c r="B231" s="57" t="s">
        <v>29</v>
      </c>
      <c r="C231" s="58" t="s">
        <v>240</v>
      </c>
      <c r="D231" s="59" t="s">
        <v>241</v>
      </c>
      <c r="E231" s="58" t="s">
        <v>234</v>
      </c>
      <c r="F231" s="59" t="s">
        <v>35</v>
      </c>
      <c r="G231" s="60"/>
      <c r="H231" s="63"/>
      <c r="I231" s="326"/>
      <c r="J231" s="61"/>
    </row>
    <row r="232" customFormat="false" ht="12.75" hidden="true" customHeight="false" outlineLevel="0" collapsed="false">
      <c r="A232" s="48" t="s">
        <v>63</v>
      </c>
      <c r="B232" s="57" t="s">
        <v>29</v>
      </c>
      <c r="C232" s="58" t="s">
        <v>240</v>
      </c>
      <c r="D232" s="59" t="s">
        <v>241</v>
      </c>
      <c r="E232" s="58" t="s">
        <v>234</v>
      </c>
      <c r="F232" s="59" t="s">
        <v>37</v>
      </c>
      <c r="G232" s="60"/>
      <c r="H232" s="63"/>
      <c r="I232" s="326"/>
      <c r="J232" s="61"/>
    </row>
    <row r="233" customFormat="false" ht="12.75" hidden="true" customHeight="false" outlineLevel="0" collapsed="false">
      <c r="A233" s="48" t="s">
        <v>65</v>
      </c>
      <c r="B233" s="57" t="s">
        <v>29</v>
      </c>
      <c r="C233" s="58" t="s">
        <v>240</v>
      </c>
      <c r="D233" s="59" t="s">
        <v>241</v>
      </c>
      <c r="E233" s="58" t="s">
        <v>234</v>
      </c>
      <c r="F233" s="59" t="s">
        <v>64</v>
      </c>
      <c r="G233" s="60"/>
      <c r="H233" s="63"/>
      <c r="I233" s="326"/>
      <c r="J233" s="61"/>
    </row>
    <row r="234" customFormat="false" ht="25.5" hidden="true" customHeight="false" outlineLevel="0" collapsed="false">
      <c r="A234" s="48" t="s">
        <v>67</v>
      </c>
      <c r="B234" s="57" t="s">
        <v>29</v>
      </c>
      <c r="C234" s="58" t="s">
        <v>240</v>
      </c>
      <c r="D234" s="59" t="s">
        <v>241</v>
      </c>
      <c r="E234" s="58" t="s">
        <v>234</v>
      </c>
      <c r="F234" s="59" t="s">
        <v>66</v>
      </c>
      <c r="G234" s="60"/>
      <c r="H234" s="63"/>
      <c r="I234" s="326"/>
      <c r="J234" s="61"/>
    </row>
    <row r="235" customFormat="false" ht="12.75" hidden="true" customHeight="false" outlineLevel="0" collapsed="false">
      <c r="A235" s="48" t="s">
        <v>69</v>
      </c>
      <c r="B235" s="57" t="s">
        <v>29</v>
      </c>
      <c r="C235" s="58" t="s">
        <v>240</v>
      </c>
      <c r="D235" s="59" t="s">
        <v>241</v>
      </c>
      <c r="E235" s="58" t="s">
        <v>234</v>
      </c>
      <c r="F235" s="59" t="s">
        <v>68</v>
      </c>
      <c r="G235" s="60"/>
      <c r="H235" s="63"/>
      <c r="I235" s="326"/>
      <c r="J235" s="61"/>
    </row>
    <row r="236" customFormat="false" ht="12.75" hidden="true" customHeight="false" outlineLevel="0" collapsed="false">
      <c r="A236" s="48" t="s">
        <v>71</v>
      </c>
      <c r="B236" s="155" t="s">
        <v>29</v>
      </c>
      <c r="C236" s="58" t="s">
        <v>240</v>
      </c>
      <c r="D236" s="59" t="s">
        <v>241</v>
      </c>
      <c r="E236" s="58" t="s">
        <v>234</v>
      </c>
      <c r="F236" s="59" t="s">
        <v>70</v>
      </c>
      <c r="G236" s="60"/>
      <c r="H236" s="63"/>
      <c r="I236" s="326"/>
      <c r="J236" s="61"/>
    </row>
    <row r="237" customFormat="false" ht="25.5" hidden="true" customHeight="false" outlineLevel="0" collapsed="false">
      <c r="A237" s="48" t="s">
        <v>73</v>
      </c>
      <c r="B237" s="156" t="s">
        <v>29</v>
      </c>
      <c r="C237" s="58" t="s">
        <v>240</v>
      </c>
      <c r="D237" s="59" t="s">
        <v>241</v>
      </c>
      <c r="E237" s="58" t="s">
        <v>234</v>
      </c>
      <c r="F237" s="59" t="s">
        <v>72</v>
      </c>
      <c r="G237" s="60"/>
      <c r="H237" s="63"/>
      <c r="I237" s="326"/>
      <c r="J237" s="61"/>
    </row>
    <row r="238" customFormat="false" ht="25.5" hidden="true" customHeight="false" outlineLevel="0" collapsed="false">
      <c r="A238" s="48" t="s">
        <v>75</v>
      </c>
      <c r="B238" s="57" t="s">
        <v>29</v>
      </c>
      <c r="C238" s="58" t="s">
        <v>240</v>
      </c>
      <c r="D238" s="59" t="s">
        <v>241</v>
      </c>
      <c r="E238" s="58" t="s">
        <v>234</v>
      </c>
      <c r="F238" s="59" t="s">
        <v>74</v>
      </c>
      <c r="G238" s="60"/>
      <c r="H238" s="63"/>
      <c r="I238" s="326"/>
      <c r="J238" s="61"/>
    </row>
    <row r="239" customFormat="false" ht="12.75" hidden="true" customHeight="false" outlineLevel="0" collapsed="false">
      <c r="A239" s="48"/>
      <c r="B239" s="155" t="s">
        <v>29</v>
      </c>
      <c r="C239" s="58" t="s">
        <v>240</v>
      </c>
      <c r="D239" s="59" t="s">
        <v>241</v>
      </c>
      <c r="E239" s="58" t="s">
        <v>234</v>
      </c>
      <c r="F239" s="59" t="s">
        <v>53</v>
      </c>
      <c r="G239" s="60"/>
      <c r="H239" s="63"/>
      <c r="I239" s="326"/>
      <c r="J239" s="61"/>
    </row>
    <row r="240" customFormat="false" ht="1.9" hidden="true" customHeight="true" outlineLevel="0" collapsed="false">
      <c r="A240" s="47" t="s">
        <v>242</v>
      </c>
      <c r="B240" s="157"/>
      <c r="C240" s="58"/>
      <c r="D240" s="59"/>
      <c r="E240" s="58"/>
      <c r="F240" s="59"/>
      <c r="G240" s="60"/>
      <c r="H240" s="63"/>
      <c r="I240" s="326"/>
      <c r="J240" s="61"/>
    </row>
    <row r="241" customFormat="false" ht="94.15" hidden="true" customHeight="true" outlineLevel="0" collapsed="false">
      <c r="A241" s="158" t="s">
        <v>243</v>
      </c>
      <c r="B241" s="115" t="s">
        <v>29</v>
      </c>
      <c r="C241" s="83" t="s">
        <v>244</v>
      </c>
      <c r="D241" s="84"/>
      <c r="E241" s="83"/>
      <c r="F241" s="84"/>
      <c r="G241" s="85"/>
      <c r="H241" s="92"/>
      <c r="I241" s="330"/>
      <c r="J241" s="86"/>
    </row>
    <row r="242" customFormat="false" ht="25.5" hidden="true" customHeight="false" outlineLevel="0" collapsed="false">
      <c r="A242" s="48" t="s">
        <v>245</v>
      </c>
      <c r="B242" s="159" t="s">
        <v>29</v>
      </c>
      <c r="C242" s="58" t="s">
        <v>244</v>
      </c>
      <c r="D242" s="59" t="s">
        <v>246</v>
      </c>
      <c r="E242" s="58"/>
      <c r="F242" s="59"/>
      <c r="G242" s="60"/>
      <c r="H242" s="63"/>
      <c r="I242" s="326"/>
      <c r="J242" s="61"/>
    </row>
    <row r="243" customFormat="false" ht="12.75" hidden="true" customHeight="false" outlineLevel="0" collapsed="false">
      <c r="A243" s="48" t="s">
        <v>44</v>
      </c>
      <c r="B243" s="159" t="s">
        <v>29</v>
      </c>
      <c r="C243" s="58" t="s">
        <v>244</v>
      </c>
      <c r="D243" s="59" t="s">
        <v>246</v>
      </c>
      <c r="E243" s="58" t="s">
        <v>32</v>
      </c>
      <c r="F243" s="59"/>
      <c r="G243" s="60"/>
      <c r="H243" s="63"/>
      <c r="I243" s="326"/>
      <c r="J243" s="61"/>
    </row>
    <row r="244" customFormat="false" ht="12.75" hidden="true" customHeight="false" outlineLevel="0" collapsed="false">
      <c r="A244" s="48" t="s">
        <v>247</v>
      </c>
      <c r="B244" s="159" t="s">
        <v>29</v>
      </c>
      <c r="C244" s="58" t="s">
        <v>244</v>
      </c>
      <c r="D244" s="59" t="s">
        <v>246</v>
      </c>
      <c r="E244" s="58" t="s">
        <v>32</v>
      </c>
      <c r="F244" s="59" t="s">
        <v>47</v>
      </c>
      <c r="G244" s="60"/>
      <c r="H244" s="63"/>
      <c r="I244" s="326"/>
      <c r="J244" s="61"/>
    </row>
    <row r="245" customFormat="false" ht="12.75" hidden="true" customHeight="false" outlineLevel="0" collapsed="false">
      <c r="A245" s="48" t="s">
        <v>159</v>
      </c>
      <c r="B245" s="159" t="s">
        <v>29</v>
      </c>
      <c r="C245" s="58" t="s">
        <v>244</v>
      </c>
      <c r="D245" s="59" t="s">
        <v>246</v>
      </c>
      <c r="E245" s="58" t="s">
        <v>32</v>
      </c>
      <c r="F245" s="59" t="s">
        <v>248</v>
      </c>
      <c r="G245" s="60"/>
      <c r="H245" s="63"/>
      <c r="I245" s="326"/>
      <c r="J245" s="61"/>
    </row>
    <row r="246" customFormat="false" ht="12.75" hidden="true" customHeight="false" outlineLevel="0" collapsed="false">
      <c r="A246" s="48"/>
      <c r="B246" s="159" t="s">
        <v>29</v>
      </c>
      <c r="C246" s="58" t="s">
        <v>244</v>
      </c>
      <c r="D246" s="59" t="s">
        <v>246</v>
      </c>
      <c r="E246" s="58" t="s">
        <v>32</v>
      </c>
      <c r="F246" s="59" t="s">
        <v>70</v>
      </c>
      <c r="G246" s="60"/>
      <c r="H246" s="63"/>
      <c r="I246" s="326"/>
      <c r="J246" s="61"/>
    </row>
    <row r="247" customFormat="false" ht="42.75" hidden="true" customHeight="false" outlineLevel="0" collapsed="false">
      <c r="A247" s="90" t="s">
        <v>249</v>
      </c>
      <c r="B247" s="159"/>
      <c r="C247" s="58"/>
      <c r="D247" s="59"/>
      <c r="E247" s="58"/>
      <c r="F247" s="59"/>
      <c r="G247" s="60"/>
      <c r="H247" s="63"/>
      <c r="I247" s="326"/>
      <c r="J247" s="61"/>
    </row>
    <row r="248" customFormat="false" ht="12.75" hidden="true" customHeight="false" outlineLevel="0" collapsed="false">
      <c r="A248" s="47" t="s">
        <v>129</v>
      </c>
      <c r="B248" s="126" t="s">
        <v>29</v>
      </c>
      <c r="C248" s="83" t="s">
        <v>250</v>
      </c>
      <c r="D248" s="84" t="s">
        <v>127</v>
      </c>
      <c r="E248" s="83" t="s">
        <v>128</v>
      </c>
      <c r="F248" s="84" t="s">
        <v>128</v>
      </c>
      <c r="G248" s="96"/>
      <c r="H248" s="98" t="n">
        <f aca="false">H250+H251</f>
        <v>868204</v>
      </c>
      <c r="I248" s="341" t="n">
        <f aca="false">I250+I251</f>
        <v>342610</v>
      </c>
      <c r="J248" s="97" t="n">
        <f aca="false">J250+J251</f>
        <v>703390</v>
      </c>
    </row>
    <row r="249" customFormat="false" ht="12.75" hidden="true" customHeight="false" outlineLevel="0" collapsed="false">
      <c r="A249" s="47" t="s">
        <v>44</v>
      </c>
      <c r="B249" s="109"/>
      <c r="C249" s="83"/>
      <c r="D249" s="84"/>
      <c r="E249" s="83"/>
      <c r="F249" s="84"/>
      <c r="G249" s="85"/>
      <c r="H249" s="92"/>
      <c r="I249" s="330"/>
      <c r="J249" s="86"/>
    </row>
    <row r="250" customFormat="false" ht="25.5" hidden="true" customHeight="false" outlineLevel="0" collapsed="false">
      <c r="A250" s="47" t="s">
        <v>50</v>
      </c>
      <c r="B250" s="82" t="s">
        <v>29</v>
      </c>
      <c r="C250" s="83" t="s">
        <v>250</v>
      </c>
      <c r="D250" s="84" t="s">
        <v>127</v>
      </c>
      <c r="E250" s="83" t="s">
        <v>128</v>
      </c>
      <c r="F250" s="84" t="s">
        <v>47</v>
      </c>
      <c r="G250" s="85"/>
      <c r="H250" s="92" t="n">
        <f aca="false">H213+H229+H244</f>
        <v>336789</v>
      </c>
      <c r="I250" s="330" t="n">
        <f aca="false">I213+I229+I244</f>
        <v>342610</v>
      </c>
      <c r="J250" s="86" t="n">
        <f aca="false">J213+J229+J244</f>
        <v>253390</v>
      </c>
    </row>
    <row r="251" customFormat="false" ht="25.5" hidden="true" customHeight="false" outlineLevel="0" collapsed="false">
      <c r="A251" s="47" t="s">
        <v>251</v>
      </c>
      <c r="B251" s="82" t="s">
        <v>29</v>
      </c>
      <c r="C251" s="83" t="s">
        <v>250</v>
      </c>
      <c r="D251" s="84" t="s">
        <v>127</v>
      </c>
      <c r="E251" s="83" t="s">
        <v>128</v>
      </c>
      <c r="F251" s="84" t="s">
        <v>51</v>
      </c>
      <c r="G251" s="85"/>
      <c r="H251" s="92" t="n">
        <f aca="false">H222+H238+H239</f>
        <v>531415</v>
      </c>
      <c r="I251" s="330" t="n">
        <f aca="false">I222+I238+I239</f>
        <v>0</v>
      </c>
      <c r="J251" s="86" t="n">
        <f aca="false">J222+J238+J239</f>
        <v>450000</v>
      </c>
    </row>
    <row r="252" customFormat="false" ht="24" hidden="true" customHeight="true" outlineLevel="0" collapsed="false">
      <c r="A252" s="41" t="s">
        <v>252</v>
      </c>
      <c r="B252" s="77" t="s">
        <v>92</v>
      </c>
      <c r="C252" s="78" t="s">
        <v>15</v>
      </c>
      <c r="D252" s="79"/>
      <c r="E252" s="78"/>
      <c r="F252" s="79"/>
      <c r="G252" s="64"/>
      <c r="H252" s="38" t="n">
        <f aca="false">H253</f>
        <v>0</v>
      </c>
      <c r="I252" s="38" t="n">
        <f aca="false">I253</f>
        <v>0</v>
      </c>
      <c r="J252" s="37" t="n">
        <f aca="false">J253</f>
        <v>0</v>
      </c>
    </row>
    <row r="253" customFormat="false" ht="127.9" hidden="true" customHeight="true" outlineLevel="0" collapsed="false">
      <c r="A253" s="47" t="s">
        <v>253</v>
      </c>
      <c r="B253" s="42" t="s">
        <v>92</v>
      </c>
      <c r="C253" s="43" t="s">
        <v>14</v>
      </c>
      <c r="D253" s="44"/>
      <c r="E253" s="43"/>
      <c r="F253" s="44"/>
      <c r="G253" s="45"/>
      <c r="H253" s="67" t="n">
        <f aca="false">H256</f>
        <v>0</v>
      </c>
      <c r="I253" s="339" t="n">
        <f aca="false">I256</f>
        <v>0</v>
      </c>
      <c r="J253" s="66" t="n">
        <f aca="false">J256</f>
        <v>0</v>
      </c>
    </row>
    <row r="254" customFormat="false" ht="12.75" hidden="true" customHeight="false" outlineLevel="0" collapsed="false">
      <c r="A254" s="68" t="s">
        <v>254</v>
      </c>
      <c r="B254" s="42" t="s">
        <v>92</v>
      </c>
      <c r="C254" s="43" t="s">
        <v>14</v>
      </c>
      <c r="D254" s="44" t="s">
        <v>255</v>
      </c>
      <c r="E254" s="43"/>
      <c r="F254" s="44"/>
      <c r="G254" s="45"/>
      <c r="H254" s="67" t="n">
        <f aca="false">H256</f>
        <v>0</v>
      </c>
      <c r="I254" s="67" t="n">
        <f aca="false">I256</f>
        <v>0</v>
      </c>
      <c r="J254" s="66" t="n">
        <f aca="false">J256</f>
        <v>0</v>
      </c>
    </row>
    <row r="255" customFormat="false" ht="57.6" hidden="true" customHeight="true" outlineLevel="0" collapsed="false">
      <c r="A255" s="48" t="s">
        <v>256</v>
      </c>
      <c r="B255" s="69" t="s">
        <v>92</v>
      </c>
      <c r="C255" s="70" t="s">
        <v>14</v>
      </c>
      <c r="D255" s="71" t="s">
        <v>257</v>
      </c>
      <c r="E255" s="70"/>
      <c r="F255" s="71"/>
      <c r="G255" s="72"/>
      <c r="H255" s="113" t="n">
        <f aca="false">H256</f>
        <v>0</v>
      </c>
      <c r="I255" s="113" t="n">
        <f aca="false">I256</f>
        <v>0</v>
      </c>
      <c r="J255" s="73" t="n">
        <f aca="false">J256</f>
        <v>0</v>
      </c>
    </row>
    <row r="256" customFormat="false" ht="51" hidden="true" customHeight="false" outlineLevel="0" collapsed="false">
      <c r="A256" s="48" t="s">
        <v>60</v>
      </c>
      <c r="B256" s="49" t="s">
        <v>92</v>
      </c>
      <c r="C256" s="50" t="s">
        <v>14</v>
      </c>
      <c r="D256" s="51" t="s">
        <v>258</v>
      </c>
      <c r="E256" s="50"/>
      <c r="F256" s="51"/>
      <c r="G256" s="52"/>
      <c r="H256" s="55" t="n">
        <f aca="false">H257</f>
        <v>0</v>
      </c>
      <c r="I256" s="55" t="n">
        <f aca="false">I257</f>
        <v>0</v>
      </c>
      <c r="J256" s="53" t="n">
        <f aca="false">J257</f>
        <v>0</v>
      </c>
    </row>
    <row r="257" customFormat="false" ht="25.5" hidden="true" customHeight="false" outlineLevel="0" collapsed="false">
      <c r="A257" s="48" t="s">
        <v>50</v>
      </c>
      <c r="B257" s="49" t="s">
        <v>92</v>
      </c>
      <c r="C257" s="50" t="s">
        <v>14</v>
      </c>
      <c r="D257" s="51" t="s">
        <v>259</v>
      </c>
      <c r="E257" s="50" t="s">
        <v>61</v>
      </c>
      <c r="F257" s="51"/>
      <c r="G257" s="52"/>
      <c r="H257" s="55" t="n">
        <v>0</v>
      </c>
      <c r="I257" s="325" t="n">
        <v>0</v>
      </c>
      <c r="J257" s="53" t="n">
        <v>0</v>
      </c>
    </row>
    <row r="258" customFormat="false" ht="45" hidden="true" customHeight="true" outlineLevel="0" collapsed="false">
      <c r="A258" s="48" t="s">
        <v>75</v>
      </c>
      <c r="B258" s="57" t="s">
        <v>29</v>
      </c>
      <c r="C258" s="58" t="s">
        <v>260</v>
      </c>
      <c r="D258" s="59" t="s">
        <v>259</v>
      </c>
      <c r="E258" s="58" t="s">
        <v>32</v>
      </c>
      <c r="F258" s="59" t="s">
        <v>51</v>
      </c>
      <c r="G258" s="60"/>
      <c r="H258" s="63" t="n">
        <f aca="false">H259</f>
        <v>0</v>
      </c>
      <c r="I258" s="326" t="n">
        <f aca="false">I259</f>
        <v>0</v>
      </c>
      <c r="J258" s="61" t="n">
        <f aca="false">J259</f>
        <v>0</v>
      </c>
    </row>
    <row r="259" customFormat="false" ht="12.75" hidden="true" customHeight="false" outlineLevel="0" collapsed="false">
      <c r="A259" s="48"/>
      <c r="B259" s="155" t="s">
        <v>29</v>
      </c>
      <c r="C259" s="58" t="s">
        <v>260</v>
      </c>
      <c r="D259" s="59" t="s">
        <v>259</v>
      </c>
      <c r="E259" s="58" t="s">
        <v>32</v>
      </c>
      <c r="F259" s="59" t="s">
        <v>53</v>
      </c>
      <c r="G259" s="60"/>
      <c r="H259" s="63"/>
      <c r="I259" s="326"/>
      <c r="J259" s="61"/>
    </row>
    <row r="260" customFormat="false" ht="42.75" hidden="true" customHeight="false" outlineLevel="0" collapsed="false">
      <c r="A260" s="90" t="s">
        <v>261</v>
      </c>
      <c r="B260" s="160"/>
      <c r="C260" s="58"/>
      <c r="D260" s="59"/>
      <c r="E260" s="58"/>
      <c r="F260" s="59"/>
      <c r="G260" s="60"/>
      <c r="H260" s="63"/>
      <c r="I260" s="326"/>
      <c r="J260" s="61"/>
    </row>
    <row r="261" customFormat="false" ht="12.75" hidden="true" customHeight="false" outlineLevel="0" collapsed="false">
      <c r="A261" s="47" t="s">
        <v>129</v>
      </c>
      <c r="B261" s="109" t="s">
        <v>29</v>
      </c>
      <c r="C261" s="83" t="s">
        <v>262</v>
      </c>
      <c r="D261" s="84" t="s">
        <v>127</v>
      </c>
      <c r="E261" s="83" t="s">
        <v>128</v>
      </c>
      <c r="F261" s="84" t="s">
        <v>128</v>
      </c>
      <c r="G261" s="96"/>
      <c r="H261" s="98" t="n">
        <f aca="false">+H263</f>
        <v>0</v>
      </c>
      <c r="I261" s="341" t="n">
        <f aca="false">+I263</f>
        <v>0</v>
      </c>
      <c r="J261" s="97" t="n">
        <f aca="false">+J263</f>
        <v>0</v>
      </c>
    </row>
    <row r="262" s="144" customFormat="true" ht="12" hidden="false" customHeight="true" outlineLevel="0" collapsed="false">
      <c r="A262" s="68" t="s">
        <v>635</v>
      </c>
      <c r="B262" s="161" t="s">
        <v>219</v>
      </c>
      <c r="C262" s="70" t="s">
        <v>14</v>
      </c>
      <c r="D262" s="71" t="s">
        <v>239</v>
      </c>
      <c r="E262" s="70" t="s">
        <v>61</v>
      </c>
      <c r="F262" s="71"/>
      <c r="G262" s="72"/>
      <c r="H262" s="113" t="n">
        <v>21000</v>
      </c>
      <c r="I262" s="332" t="n">
        <v>10000</v>
      </c>
      <c r="J262" s="73" t="n">
        <v>0</v>
      </c>
    </row>
    <row r="263" s="144" customFormat="true" ht="12.75" hidden="true" customHeight="false" outlineLevel="0" collapsed="false">
      <c r="A263" s="68" t="s">
        <v>636</v>
      </c>
      <c r="B263" s="343" t="s">
        <v>219</v>
      </c>
      <c r="C263" s="344" t="s">
        <v>14</v>
      </c>
      <c r="D263" s="345" t="s">
        <v>239</v>
      </c>
      <c r="E263" s="344" t="s">
        <v>228</v>
      </c>
      <c r="F263" s="345" t="s">
        <v>51</v>
      </c>
      <c r="G263" s="60"/>
      <c r="H263" s="63" t="n">
        <v>0</v>
      </c>
      <c r="I263" s="326" t="n">
        <f aca="false">I258</f>
        <v>0</v>
      </c>
      <c r="J263" s="61" t="n">
        <v>0</v>
      </c>
    </row>
    <row r="264" customFormat="false" ht="22.9" hidden="false" customHeight="true" outlineLevel="0" collapsed="false">
      <c r="A264" s="346" t="s">
        <v>264</v>
      </c>
      <c r="B264" s="147" t="s">
        <v>132</v>
      </c>
      <c r="C264" s="78" t="s">
        <v>15</v>
      </c>
      <c r="D264" s="78"/>
      <c r="E264" s="78"/>
      <c r="F264" s="78"/>
      <c r="G264" s="163"/>
      <c r="H264" s="67" t="n">
        <f aca="false">H266</f>
        <v>312000</v>
      </c>
      <c r="I264" s="67" t="n">
        <f aca="false">I266</f>
        <v>0</v>
      </c>
      <c r="J264" s="66" t="n">
        <f aca="false">J266</f>
        <v>400000</v>
      </c>
    </row>
    <row r="265" customFormat="false" ht="106.15" hidden="false" customHeight="true" outlineLevel="0" collapsed="false">
      <c r="A265" s="47" t="s">
        <v>140</v>
      </c>
      <c r="B265" s="77" t="s">
        <v>132</v>
      </c>
      <c r="C265" s="78" t="s">
        <v>14</v>
      </c>
      <c r="D265" s="79" t="s">
        <v>19</v>
      </c>
      <c r="E265" s="78"/>
      <c r="F265" s="79"/>
      <c r="G265" s="45"/>
      <c r="H265" s="67"/>
      <c r="I265" s="339"/>
      <c r="J265" s="66"/>
    </row>
    <row r="266" customFormat="false" ht="18" hidden="false" customHeight="true" outlineLevel="0" collapsed="false">
      <c r="A266" s="164" t="s">
        <v>265</v>
      </c>
      <c r="B266" s="343" t="s">
        <v>132</v>
      </c>
      <c r="C266" s="344" t="s">
        <v>14</v>
      </c>
      <c r="D266" s="345" t="s">
        <v>580</v>
      </c>
      <c r="E266" s="83"/>
      <c r="F266" s="84"/>
      <c r="G266" s="96"/>
      <c r="H266" s="117" t="n">
        <v>312000</v>
      </c>
      <c r="I266" s="341" t="n">
        <v>0</v>
      </c>
      <c r="J266" s="97" t="n">
        <v>400000</v>
      </c>
    </row>
    <row r="267" customFormat="false" ht="25.5" hidden="true" customHeight="true" outlineLevel="0" collapsed="false">
      <c r="A267" s="47" t="s">
        <v>272</v>
      </c>
      <c r="B267" s="77" t="s">
        <v>273</v>
      </c>
      <c r="C267" s="78" t="s">
        <v>15</v>
      </c>
      <c r="D267" s="79"/>
      <c r="E267" s="78"/>
      <c r="F267" s="79"/>
      <c r="G267" s="64"/>
      <c r="H267" s="38" t="n">
        <f aca="false">H268</f>
        <v>80000</v>
      </c>
      <c r="I267" s="38" t="n">
        <f aca="false">I268</f>
        <v>5000</v>
      </c>
      <c r="J267" s="37" t="n">
        <f aca="false">J268</f>
        <v>0</v>
      </c>
    </row>
    <row r="268" customFormat="false" ht="104.25" hidden="true" customHeight="true" outlineLevel="0" collapsed="false">
      <c r="A268" s="47" t="s">
        <v>637</v>
      </c>
      <c r="B268" s="77" t="s">
        <v>273</v>
      </c>
      <c r="C268" s="78" t="s">
        <v>17</v>
      </c>
      <c r="D268" s="79"/>
      <c r="E268" s="78"/>
      <c r="F268" s="79"/>
      <c r="G268" s="64"/>
      <c r="H268" s="38" t="n">
        <f aca="false">H270</f>
        <v>80000</v>
      </c>
      <c r="I268" s="324" t="n">
        <f aca="false">I270</f>
        <v>5000</v>
      </c>
      <c r="J268" s="37" t="n">
        <f aca="false">J270</f>
        <v>0</v>
      </c>
    </row>
    <row r="269" customFormat="false" ht="44.25" hidden="true" customHeight="true" outlineLevel="0" collapsed="false">
      <c r="A269" s="158" t="s">
        <v>275</v>
      </c>
      <c r="B269" s="77" t="s">
        <v>273</v>
      </c>
      <c r="C269" s="78" t="s">
        <v>17</v>
      </c>
      <c r="D269" s="79" t="s">
        <v>19</v>
      </c>
      <c r="E269" s="78"/>
      <c r="F269" s="79"/>
      <c r="G269" s="64"/>
      <c r="H269" s="38" t="n">
        <f aca="false">H270</f>
        <v>80000</v>
      </c>
      <c r="I269" s="38" t="n">
        <f aca="false">I270</f>
        <v>5000</v>
      </c>
      <c r="J269" s="37" t="n">
        <f aca="false">J270</f>
        <v>0</v>
      </c>
    </row>
    <row r="270" customFormat="false" ht="57" hidden="true" customHeight="true" outlineLevel="0" collapsed="false">
      <c r="A270" s="48" t="s">
        <v>60</v>
      </c>
      <c r="B270" s="49" t="s">
        <v>273</v>
      </c>
      <c r="C270" s="50" t="s">
        <v>17</v>
      </c>
      <c r="D270" s="51" t="s">
        <v>266</v>
      </c>
      <c r="E270" s="50"/>
      <c r="F270" s="51"/>
      <c r="G270" s="52"/>
      <c r="H270" s="55" t="n">
        <f aca="false">H271</f>
        <v>80000</v>
      </c>
      <c r="I270" s="325" t="n">
        <f aca="false">I271</f>
        <v>5000</v>
      </c>
      <c r="J270" s="53" t="n">
        <f aca="false">J271</f>
        <v>0</v>
      </c>
    </row>
    <row r="271" customFormat="false" ht="13.5" hidden="true" customHeight="true" outlineLevel="0" collapsed="false">
      <c r="A271" s="48" t="s">
        <v>44</v>
      </c>
      <c r="B271" s="49" t="s">
        <v>273</v>
      </c>
      <c r="C271" s="50" t="s">
        <v>17</v>
      </c>
      <c r="D271" s="51" t="s">
        <v>266</v>
      </c>
      <c r="E271" s="50" t="s">
        <v>61</v>
      </c>
      <c r="F271" s="51"/>
      <c r="G271" s="52"/>
      <c r="H271" s="55" t="n">
        <v>80000</v>
      </c>
      <c r="I271" s="325" t="n">
        <v>5000</v>
      </c>
      <c r="J271" s="53" t="n">
        <v>0</v>
      </c>
    </row>
    <row r="272" customFormat="false" ht="0.6" hidden="true" customHeight="true" outlineLevel="0" collapsed="false">
      <c r="A272" s="48" t="s">
        <v>247</v>
      </c>
      <c r="B272" s="57" t="s">
        <v>29</v>
      </c>
      <c r="C272" s="58" t="s">
        <v>276</v>
      </c>
      <c r="D272" s="59" t="s">
        <v>246</v>
      </c>
      <c r="E272" s="58" t="s">
        <v>32</v>
      </c>
      <c r="F272" s="59" t="s">
        <v>47</v>
      </c>
      <c r="G272" s="60"/>
      <c r="H272" s="63" t="n">
        <f aca="false">H273</f>
        <v>0</v>
      </c>
      <c r="I272" s="326" t="n">
        <f aca="false">I273</f>
        <v>0</v>
      </c>
      <c r="J272" s="61" t="n">
        <f aca="false">J273</f>
        <v>0</v>
      </c>
    </row>
    <row r="273" customFormat="false" ht="12.75" hidden="true" customHeight="false" outlineLevel="0" collapsed="false">
      <c r="A273" s="48" t="s">
        <v>159</v>
      </c>
      <c r="B273" s="57" t="s">
        <v>29</v>
      </c>
      <c r="C273" s="58" t="s">
        <v>276</v>
      </c>
      <c r="D273" s="59" t="s">
        <v>246</v>
      </c>
      <c r="E273" s="58" t="s">
        <v>32</v>
      </c>
      <c r="F273" s="59" t="s">
        <v>248</v>
      </c>
      <c r="G273" s="60"/>
      <c r="H273" s="63" t="n">
        <f aca="false">H274</f>
        <v>0</v>
      </c>
      <c r="I273" s="326" t="n">
        <f aca="false">I274</f>
        <v>0</v>
      </c>
      <c r="J273" s="61" t="n">
        <f aca="false">J274</f>
        <v>0</v>
      </c>
    </row>
    <row r="274" customFormat="false" ht="12.75" hidden="true" customHeight="false" outlineLevel="0" collapsed="false">
      <c r="A274" s="48"/>
      <c r="B274" s="155" t="s">
        <v>29</v>
      </c>
      <c r="C274" s="58" t="s">
        <v>276</v>
      </c>
      <c r="D274" s="59" t="s">
        <v>246</v>
      </c>
      <c r="E274" s="58" t="s">
        <v>32</v>
      </c>
      <c r="F274" s="59" t="s">
        <v>70</v>
      </c>
      <c r="G274" s="60"/>
      <c r="H274" s="63"/>
      <c r="I274" s="326"/>
      <c r="J274" s="61"/>
    </row>
    <row r="275" customFormat="false" ht="0.6" hidden="true" customHeight="true" outlineLevel="0" collapsed="false">
      <c r="A275" s="90" t="s">
        <v>277</v>
      </c>
      <c r="B275" s="157"/>
      <c r="C275" s="58"/>
      <c r="D275" s="59"/>
      <c r="E275" s="58"/>
      <c r="F275" s="59"/>
      <c r="G275" s="60"/>
      <c r="H275" s="63"/>
      <c r="I275" s="326"/>
      <c r="J275" s="61"/>
    </row>
    <row r="276" customFormat="false" ht="12.75" hidden="true" customHeight="false" outlineLevel="0" collapsed="false">
      <c r="A276" s="142" t="s">
        <v>129</v>
      </c>
      <c r="B276" s="82" t="s">
        <v>29</v>
      </c>
      <c r="C276" s="83" t="s">
        <v>278</v>
      </c>
      <c r="D276" s="84" t="s">
        <v>279</v>
      </c>
      <c r="E276" s="83" t="s">
        <v>128</v>
      </c>
      <c r="F276" s="84" t="s">
        <v>128</v>
      </c>
      <c r="G276" s="85"/>
      <c r="H276" s="92" t="n">
        <f aca="false">H278</f>
        <v>0</v>
      </c>
      <c r="I276" s="330" t="n">
        <f aca="false">I278</f>
        <v>0</v>
      </c>
      <c r="J276" s="86" t="n">
        <f aca="false">J278</f>
        <v>297500</v>
      </c>
    </row>
    <row r="277" s="169" customFormat="true" ht="15.75" hidden="false" customHeight="true" outlineLevel="0" collapsed="false">
      <c r="A277" s="47" t="s">
        <v>280</v>
      </c>
      <c r="B277" s="77" t="s">
        <v>99</v>
      </c>
      <c r="C277" s="78" t="s">
        <v>15</v>
      </c>
      <c r="D277" s="79" t="s">
        <v>638</v>
      </c>
      <c r="E277" s="78"/>
      <c r="F277" s="79"/>
      <c r="G277" s="64"/>
      <c r="H277" s="38"/>
      <c r="I277" s="324"/>
      <c r="J277" s="37" t="n">
        <f aca="false">J278</f>
        <v>297500</v>
      </c>
      <c r="K277" s="347"/>
      <c r="L277" s="347"/>
      <c r="M277" s="347"/>
      <c r="N277" s="347"/>
      <c r="O277" s="347"/>
      <c r="P277" s="347"/>
      <c r="Q277" s="347"/>
      <c r="R277" s="347"/>
      <c r="S277" s="347"/>
      <c r="T277" s="347"/>
      <c r="U277" s="347"/>
      <c r="V277" s="347"/>
      <c r="W277" s="347"/>
      <c r="X277" s="347"/>
      <c r="Y277" s="347"/>
      <c r="Z277" s="347"/>
      <c r="AA277" s="347"/>
      <c r="AB277" s="347"/>
      <c r="AC277" s="347"/>
      <c r="AD277" s="347"/>
      <c r="AE277" s="347"/>
      <c r="AF277" s="347"/>
      <c r="AG277" s="347"/>
      <c r="AH277" s="347"/>
      <c r="AI277" s="347"/>
      <c r="AJ277" s="347"/>
      <c r="AK277" s="347"/>
      <c r="AL277" s="347"/>
      <c r="AM277" s="347"/>
      <c r="AN277" s="347"/>
      <c r="AO277" s="347"/>
      <c r="AP277" s="347"/>
      <c r="AQ277" s="347"/>
      <c r="AR277" s="347"/>
      <c r="AS277" s="347"/>
      <c r="AT277" s="347"/>
      <c r="AU277" s="347"/>
      <c r="AV277" s="347"/>
      <c r="AW277" s="347"/>
      <c r="AX277" s="347"/>
      <c r="AY277" s="347"/>
      <c r="AZ277" s="347"/>
      <c r="BA277" s="347"/>
      <c r="BB277" s="347"/>
      <c r="BC277" s="347"/>
      <c r="BD277" s="347"/>
      <c r="BE277" s="347"/>
      <c r="BF277" s="347"/>
      <c r="BG277" s="347"/>
      <c r="BH277" s="347"/>
      <c r="BI277" s="347"/>
      <c r="BJ277" s="347"/>
      <c r="BK277" s="347"/>
      <c r="BL277" s="347"/>
      <c r="BM277" s="347"/>
      <c r="BN277" s="347"/>
      <c r="BO277" s="347"/>
      <c r="BP277" s="347"/>
      <c r="BQ277" s="347"/>
      <c r="BR277" s="347"/>
      <c r="BS277" s="347"/>
      <c r="BT277" s="347"/>
      <c r="BU277" s="347"/>
      <c r="BV277" s="347"/>
      <c r="BW277" s="347"/>
      <c r="BX277" s="347"/>
      <c r="BY277" s="347"/>
      <c r="BZ277" s="347"/>
      <c r="CA277" s="347"/>
      <c r="CB277" s="347"/>
      <c r="CC277" s="347"/>
      <c r="CD277" s="347"/>
      <c r="CE277" s="347"/>
      <c r="CF277" s="347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</row>
    <row r="278" s="169" customFormat="true" ht="15.75" hidden="false" customHeight="true" outlineLevel="0" collapsed="false">
      <c r="A278" s="48" t="s">
        <v>281</v>
      </c>
      <c r="B278" s="69" t="s">
        <v>99</v>
      </c>
      <c r="C278" s="70" t="s">
        <v>14</v>
      </c>
      <c r="D278" s="71" t="s">
        <v>282</v>
      </c>
      <c r="E278" s="70" t="s">
        <v>283</v>
      </c>
      <c r="F278" s="71" t="s">
        <v>47</v>
      </c>
      <c r="G278" s="72"/>
      <c r="H278" s="113" t="n">
        <f aca="false">H272</f>
        <v>0</v>
      </c>
      <c r="I278" s="332" t="n">
        <f aca="false">I272</f>
        <v>0</v>
      </c>
      <c r="J278" s="73" t="n">
        <v>297500</v>
      </c>
      <c r="K278" s="347"/>
      <c r="L278" s="347"/>
      <c r="M278" s="347"/>
      <c r="N278" s="347"/>
      <c r="O278" s="347"/>
      <c r="P278" s="347"/>
      <c r="Q278" s="347"/>
      <c r="R278" s="347"/>
      <c r="S278" s="347"/>
      <c r="T278" s="347"/>
      <c r="U278" s="347"/>
      <c r="V278" s="347"/>
      <c r="W278" s="347"/>
      <c r="X278" s="347"/>
      <c r="Y278" s="347"/>
      <c r="Z278" s="347"/>
      <c r="AA278" s="347"/>
      <c r="AB278" s="347"/>
      <c r="AC278" s="347"/>
      <c r="AD278" s="347"/>
      <c r="AE278" s="347"/>
      <c r="AF278" s="347"/>
      <c r="AG278" s="347"/>
      <c r="AH278" s="347"/>
      <c r="AI278" s="347"/>
      <c r="AJ278" s="347"/>
      <c r="AK278" s="347"/>
      <c r="AL278" s="347"/>
      <c r="AM278" s="347"/>
      <c r="AN278" s="347"/>
      <c r="AO278" s="347"/>
      <c r="AP278" s="347"/>
      <c r="AQ278" s="347"/>
      <c r="AR278" s="347"/>
      <c r="AS278" s="347"/>
      <c r="AT278" s="347"/>
      <c r="AU278" s="347"/>
      <c r="AV278" s="347"/>
      <c r="AW278" s="347"/>
      <c r="AX278" s="347"/>
      <c r="AY278" s="347"/>
      <c r="AZ278" s="347"/>
      <c r="BA278" s="347"/>
      <c r="BB278" s="347"/>
      <c r="BC278" s="347"/>
      <c r="BD278" s="347"/>
      <c r="BE278" s="347"/>
      <c r="BF278" s="347"/>
      <c r="BG278" s="347"/>
      <c r="BH278" s="347"/>
      <c r="BI278" s="347"/>
      <c r="BJ278" s="347"/>
      <c r="BK278" s="347"/>
      <c r="BL278" s="347"/>
      <c r="BM278" s="347"/>
      <c r="BN278" s="347"/>
      <c r="BO278" s="347"/>
      <c r="BP278" s="347"/>
      <c r="BQ278" s="347"/>
      <c r="BR278" s="347"/>
      <c r="BS278" s="347"/>
      <c r="BT278" s="347"/>
      <c r="BU278" s="347"/>
      <c r="BV278" s="347"/>
      <c r="BW278" s="347"/>
      <c r="BX278" s="347"/>
      <c r="BY278" s="347"/>
      <c r="BZ278" s="347"/>
      <c r="CA278" s="347"/>
      <c r="CB278" s="347"/>
      <c r="CC278" s="347"/>
      <c r="CD278" s="347"/>
      <c r="CE278" s="347"/>
      <c r="CF278" s="347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</row>
    <row r="279" customFormat="false" ht="0.75" hidden="false" customHeight="true" outlineLevel="0" collapsed="false">
      <c r="A279" s="348"/>
      <c r="B279" s="59"/>
      <c r="C279" s="58"/>
      <c r="D279" s="59"/>
      <c r="E279" s="58"/>
      <c r="F279" s="59"/>
      <c r="G279" s="60"/>
      <c r="H279" s="63"/>
      <c r="I279" s="326"/>
      <c r="J279" s="61"/>
    </row>
    <row r="280" customFormat="false" ht="14.25" hidden="false" customHeight="false" outlineLevel="0" collapsed="false">
      <c r="A280" s="170" t="s">
        <v>284</v>
      </c>
      <c r="B280" s="171"/>
      <c r="C280" s="172"/>
      <c r="D280" s="171"/>
      <c r="E280" s="172"/>
      <c r="F280" s="171"/>
      <c r="G280" s="173"/>
      <c r="H280" s="174" t="n">
        <f aca="false">H14+H100+H119+H124+H132+H192+H205+H264+H267</f>
        <v>12934603.14</v>
      </c>
      <c r="I280" s="174" t="n">
        <f aca="false">I14+I100+I119+I124+I132+I192+I205+I264+I267</f>
        <v>4210324.74</v>
      </c>
      <c r="J280" s="349" t="n">
        <f aca="false">J14+J100+J119+J124+J132+J192+J205+J264+J267+J277+J94</f>
        <v>13357547.9</v>
      </c>
    </row>
    <row r="281" customFormat="false" ht="15.75" hidden="false" customHeight="true" outlineLevel="0" collapsed="false">
      <c r="A281" s="177"/>
      <c r="B281" s="159"/>
      <c r="C281" s="159"/>
      <c r="D281" s="159"/>
      <c r="E281" s="159"/>
      <c r="F281" s="159"/>
      <c r="G281" s="176"/>
      <c r="H281" s="176"/>
      <c r="I281" s="176"/>
      <c r="J281" s="176"/>
    </row>
    <row r="282" customFormat="false" ht="12.75" hidden="false" customHeight="false" outlineLevel="0" collapsed="false">
      <c r="A282" s="350"/>
      <c r="B282" s="351"/>
      <c r="C282" s="351"/>
      <c r="D282" s="351"/>
      <c r="E282" s="351"/>
      <c r="F282" s="352"/>
      <c r="G282" s="353"/>
      <c r="H282" s="353"/>
      <c r="I282" s="353" t="s">
        <v>639</v>
      </c>
      <c r="J282" s="353"/>
    </row>
    <row r="283" customFormat="false" ht="12.75" hidden="false" customHeight="false" outlineLevel="0" collapsed="false">
      <c r="A283" s="0" t="s">
        <v>640</v>
      </c>
      <c r="J283" s="354"/>
    </row>
    <row r="284" customFormat="false" ht="12.75" hidden="false" customHeight="false" outlineLevel="0" collapsed="false">
      <c r="A284" s="0" t="s">
        <v>641</v>
      </c>
      <c r="J284" s="323" t="s">
        <v>642</v>
      </c>
    </row>
    <row r="285" customFormat="false" ht="12.75" hidden="false" customHeight="false" outlineLevel="0" collapsed="false">
      <c r="J285" s="40"/>
    </row>
    <row r="290" customFormat="false" ht="12.75" hidden="false" customHeight="false" outlineLevel="0" collapsed="false">
      <c r="J290" s="40"/>
    </row>
  </sheetData>
  <mergeCells count="14">
    <mergeCell ref="C1:J1"/>
    <mergeCell ref="H3:J3"/>
    <mergeCell ref="K3:M3"/>
    <mergeCell ref="A4:J4"/>
    <mergeCell ref="A5:D5"/>
    <mergeCell ref="B6:H6"/>
    <mergeCell ref="A9:A12"/>
    <mergeCell ref="B9:F9"/>
    <mergeCell ref="G9:J9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8:23:06Z</dcterms:created>
  <dc:creator>Александр</dc:creator>
  <dc:description/>
  <dc:language>en-US</dc:language>
  <cp:lastModifiedBy>Татьяна</cp:lastModifiedBy>
  <cp:lastPrinted>2021-12-27T07:54:05Z</cp:lastPrinted>
  <dcterms:modified xsi:type="dcterms:W3CDTF">2021-12-27T08:04:43Z</dcterms:modified>
  <cp:revision>0</cp:revision>
  <dc:subject/>
  <dc:title/>
</cp:coreProperties>
</file>