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65">
  <si>
    <t xml:space="preserve">Приложение№1</t>
  </si>
  <si>
    <t xml:space="preserve">к Решению Совета депутатов Карповского сельского поселения  №9/1   от  23.12.2021 г</t>
  </si>
  <si>
    <t xml:space="preserve">Поправки к объему поступлений доходов в бюджет Карповского  сельского поселения за  2021 год </t>
  </si>
  <si>
    <t xml:space="preserve">(руб.)</t>
  </si>
  <si>
    <t xml:space="preserve">Код по бюджетной классификации</t>
  </si>
  <si>
    <t xml:space="preserve">Наименование показателя</t>
  </si>
  <si>
    <t xml:space="preserve">Фактическое поступление </t>
  </si>
  <si>
    <t xml:space="preserve">План, утвержденный Решением Совета Депутатов Карповского сельского поселения   №6/2  от      16.09.2021г</t>
  </si>
  <si>
    <t xml:space="preserve">Поправки, утвержденные Решением  Совета Депутатов Карповского сельского поселения   №9/1    от  23.12.2021 г.</t>
  </si>
  <si>
    <t xml:space="preserve">Уточненный план с поправками, утвержденный Решением  Совета депутатов Карповского сельского  поселения  № 9/1    от  23.12.2021 г.</t>
  </si>
  <si>
    <t xml:space="preserve">3 мес.</t>
  </si>
  <si>
    <t xml:space="preserve"> на 2021 год</t>
  </si>
  <si>
    <t xml:space="preserve">в том числе</t>
  </si>
  <si>
    <t xml:space="preserve">на I квартал</t>
  </si>
  <si>
    <t xml:space="preserve">на II квартал</t>
  </si>
  <si>
    <t xml:space="preserve">на III квартал</t>
  </si>
  <si>
    <t xml:space="preserve">на IV квартал</t>
  </si>
  <si>
    <t xml:space="preserve">II квартал</t>
  </si>
  <si>
    <t xml:space="preserve">1 полугодие</t>
  </si>
  <si>
    <t xml:space="preserve">III квартал</t>
  </si>
  <si>
    <t xml:space="preserve">9 мес.</t>
  </si>
  <si>
    <t xml:space="preserve">IV квартал</t>
  </si>
  <si>
    <t xml:space="preserve">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000 1 00 00000 00 0000 000</t>
  </si>
  <si>
    <t xml:space="preserve">Налоговые и неналоговые доходы</t>
  </si>
  <si>
    <t xml:space="preserve">000 1 01 02000 00 0000 110</t>
  </si>
  <si>
    <t xml:space="preserve">Налоги на прибыль, доходы</t>
  </si>
  <si>
    <t xml:space="preserve">Налог на доходы физических лиц</t>
  </si>
  <si>
    <t xml:space="preserve">000 1 01 02010 01 0000 110</t>
  </si>
  <si>
    <t xml:space="preserve">000 1 01 02010 01 1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Налог на доходы физических лиц с доходов, полученных в виде дивидендов от долевого участия в деятельности организаций(сумма платежа)</t>
  </si>
  <si>
    <t xml:space="preserve">000 1 01 02010 01 2000 110</t>
  </si>
  <si>
    <t xml:space="preserve">000 1 01 02020 01 0000 110</t>
  </si>
  <si>
    <t xml:space="preserve"> - НДФЛ c доходов, облагаемых по налоговой ставке, установленной п. 1 ст. 224 НК РФ</t>
  </si>
  <si>
    <t xml:space="preserve">000 1 01 02021 01 0000 110</t>
  </si>
  <si>
    <t xml:space="preserve"> -НДФЛ c доходов, облагаемых по налоговой ставке, установленной п. 1 ст. 224 НК РФ, за исключением доходов, полученных физ. лицами, зарегистрированными в качестве ИП</t>
  </si>
  <si>
    <t xml:space="preserve">000 1 01 02021 01 1000 110</t>
  </si>
  <si>
    <t xml:space="preserve">Налог на доходы физических лиц с доходов, облагаемых по налоговой ставке, установленной пунктом 1 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(сумма платежа)</t>
  </si>
  <si>
    <t xml:space="preserve">000 1 01 02021 01 2000 110</t>
  </si>
  <si>
    <t xml:space="preserve">Налог на доходы физических лиц с доходов, облагаемых по налоговой ставке, установленной пунктом 1 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(пени, проценты)</t>
  </si>
  <si>
    <t xml:space="preserve">000 1 01 02021 01 3000 110</t>
  </si>
  <si>
    <t xml:space="preserve">Налог на доходы физических лиц с доходов, облагаемых по налоговой ставке, установленной пунктом 1 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(взыскания)</t>
  </si>
  <si>
    <t xml:space="preserve">000 1 01 02022 01 0000 110</t>
  </si>
  <si>
    <t xml:space="preserve">НДФЛ с доходов, облагаемых по налоговой ставке, установленной п. 1 ст. 224 НК РФ, и полученных физическими лицами, зарегистрированными в качестве ИП </t>
  </si>
  <si>
    <t xml:space="preserve">000 1 01 02030 01 0000 110</t>
  </si>
  <si>
    <t xml:space="preserve">НДФЛ с доходов,  полученных физ. лицами, не являющимися налоговыми резидентами РФ</t>
  </si>
  <si>
    <t xml:space="preserve">000 1 01 02030 01 1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(сумма платежа)</t>
  </si>
  <si>
    <t xml:space="preserve">000 1 01 02030 01 2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(пени, проценты)</t>
  </si>
  <si>
    <t xml:space="preserve">000 1 01 02030 01 3000 110</t>
  </si>
  <si>
    <t xml:space="preserve">000 101 02040 01 1000 110</t>
  </si>
  <si>
    <t xml:space="preserve">000 1 01 02070 01 0000 110 </t>
  </si>
  <si>
    <t xml:space="preserve">НДФЛ ,полученный физ. лицами, являющимися иностранными гражданами,осущ-ми трудовую деятельность по найму физ. лиц на основании патента</t>
  </si>
  <si>
    <t xml:space="preserve">000 1 01 02070 01 1000 110 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 деятельность по найму у физических лиц на основании патента (сумма платежа)</t>
  </si>
  <si>
    <t xml:space="preserve">000 103 02000 00 0000 110 </t>
  </si>
  <si>
    <t xml:space="preserve">Доходы от уплаты Акцизов на автомобильный и прямогонный бензин, дизельное топливо, моторные масла для дизельных и (или) карбюраторных (инжекторных) двигателей, производимые на рерритории РФ на 2016г.</t>
  </si>
  <si>
    <t xml:space="preserve">000 1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03 02231 01 0000 110</t>
  </si>
  <si>
    <t xml:space="preserve">000 103 02232 01 0000 110</t>
  </si>
  <si>
    <t xml:space="preserve">000 1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03 02241 01 0000 110</t>
  </si>
  <si>
    <t xml:space="preserve">000 103 02242 01 0000 110</t>
  </si>
  <si>
    <t xml:space="preserve">000 1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 02251 01 0000 110</t>
  </si>
  <si>
    <t xml:space="preserve">000 103 02252 01 0000 110</t>
  </si>
  <si>
    <t xml:space="preserve">000 1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 02261 01 0000 110</t>
  </si>
  <si>
    <t xml:space="preserve">000 103 02262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1000 110</t>
  </si>
  <si>
    <t xml:space="preserve">Единый сельскохозяйственный налог (сумма платежа)</t>
  </si>
  <si>
    <t xml:space="preserve">000 1 05 03020 01 1000 110</t>
  </si>
  <si>
    <t xml:space="preserve">Единый сельскохозяйственный налог (за налоговые периоды, истекшие до 1 января 2011 года)</t>
  </si>
  <si>
    <t xml:space="preserve">000 1 05 03020 01 2000 110</t>
  </si>
  <si>
    <t xml:space="preserve">Единый сельскохозяйственный налог(за налоговые периоды, истекшие до 1 января 2011г)</t>
  </si>
  <si>
    <t xml:space="preserve">000 1 05 03000 01 1000 110</t>
  </si>
  <si>
    <t xml:space="preserve">Единый сельскохозяйственный налог (за налоговые периоды, истекшие до 1 января 2011 года)(пени, проценты)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</t>
  </si>
  <si>
    <t xml:space="preserve">Налог на имущество  физических  лиц взимаемый по ставке, применякмой к объекту налогообложения, расположенному в границах поселения
</t>
  </si>
  <si>
    <t xml:space="preserve">000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(сумма платежа)</t>
  </si>
  <si>
    <t xml:space="preserve">000 1 06 01030 10 2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(пени, проценты)</t>
  </si>
  <si>
    <t xml:space="preserve">000 1 06 06033 00 0000 110</t>
  </si>
  <si>
    <t xml:space="preserve">Земельный налог</t>
  </si>
  <si>
    <t xml:space="preserve">000 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000 1 06 06013 10 1000 110</t>
  </si>
  <si>
    <t xml:space="preserve">Земельный налог, взимаемый по ставке, установленным подпунктом 1 пункта 1 статьи 394 Налогового кодекса Российской Федерации и применяемым к объекту налогообложения, расположенным границах поселения</t>
  </si>
  <si>
    <t xml:space="preserve">000 1 06 06033 10 1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(сумма платежа)</t>
  </si>
  <si>
    <t xml:space="preserve">000 1 06 06033 10 21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(пени, проценты)</t>
  </si>
  <si>
    <t xml:space="preserve">000 1 06 06020 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</t>
  </si>
  <si>
    <t xml:space="preserve">000 1 06 06043 10 0000 110</t>
  </si>
  <si>
    <t xml:space="preserve">Земельный налог, взимаемый по ставке, установленным подпунктом 2 пункта 1 статьи 394 Налогового кодекса Российской Федерации и применяемым к объектам налогообложения, расположенным границах поселения</t>
  </si>
  <si>
    <t xml:space="preserve">000 1 06 06043 10 1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(сумма платежа)</t>
  </si>
  <si>
    <t xml:space="preserve">000 1 06 06023 10 2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(пени, проценты)</t>
  </si>
  <si>
    <t xml:space="preserve">000 1 06 06023 10 3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(взыскания)</t>
  </si>
  <si>
    <t xml:space="preserve">000 1 08 00000 00 0000 000</t>
  </si>
  <si>
    <t xml:space="preserve">Государственная пошлина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ийкой Федерации насовершение нотариальных действий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(сумма платежа)</t>
  </si>
  <si>
    <t xml:space="preserve">000 1 08 04020 01 4000 110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000 1 09 04053 10 0000 110</t>
  </si>
  <si>
    <t xml:space="preserve">Земельный налог  (по обязательствам возникшим до 1 января 2006 г.), мобилизуемый на территориях</t>
  </si>
  <si>
    <t xml:space="preserve">000 1 09 04050 10 1000 110</t>
  </si>
  <si>
    <t xml:space="preserve">Земельный налог (по обязательствам, возникшим до 1 января 2006 года), мобилизуемый на территориях поселений(сумма платежа)</t>
  </si>
  <si>
    <t xml:space="preserve">000 1 09 04050 10 2000 110</t>
  </si>
  <si>
    <t xml:space="preserve">Земельный налог (по обязательствам, возникшим до 1 января 2006 года), мобилизуемый на территориях поселений(пени, проценты)</t>
  </si>
  <si>
    <t xml:space="preserve">000 1 09 04050 10 3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 государственного и муниципального имущества ( за исключением имущества автономных учреждений, а также имущества государственных и муниципальных унитарных предприятий, в том чмсле казенных)</t>
  </si>
  <si>
    <t xml:space="preserve">000 1 11 05011 10 0000 120</t>
  </si>
  <si>
    <t xml:space="preserve">Доходы, получаемые в виде арендной платы за земельные участки, 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
</t>
  </si>
  <si>
    <t xml:space="preserve">000 111 05013 10 0000 120</t>
  </si>
  <si>
    <t xml:space="preserve">000 1 11 05020 00 0000 120</t>
  </si>
  <si>
    <t xml:space="preserve">Арендная плата за земли после разграничения государственной собственности на землю и поступления  от продажи права  на  заключение  договоров аренды указанных земельных участков</t>
  </si>
  <si>
    <t xml:space="preserve">000 1 11 05025 10 0000 120</t>
  </si>
  <si>
    <t xml:space="preserve">Арендная плата и поступления от продажи права на заключение договоров аренды на земли, находящиеся в собственности поселений.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 поселений и созданных ими учреждений ( за исключение имущества муниципальных автономных учреждений)</t>
  </si>
  <si>
    <t xml:space="preserve">Доходы от  сдачи  в  аренду   имущества, находящегося в оперативном    управлении органов управления поселений и созданных ими учреждений и в хоз. ведение МУПов
</t>
  </si>
  <si>
    <t xml:space="preserve">000 1 11 08040 00 0000 120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000 1 11 08045 10 0000 120</t>
  </si>
  <si>
    <t xml:space="preserve">Прочие поступления от использования имущества, находящегося в собственности поселений</t>
  </si>
  <si>
    <t xml:space="preserve">000 1 13 00000 00 0000 000</t>
  </si>
  <si>
    <t xml:space="preserve">000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000 1 14 06000 00 0000 430</t>
  </si>
  <si>
    <t xml:space="preserve">Доходы от продажи земельных участков, находящихся в  государственной  и муниципальной собственности ( за исключением земельных участков автономных учреждений, а также земельных участков государственныхи муниципальных предприятий, в том числе казенных))</t>
  </si>
  <si>
    <t xml:space="preserve">000 1 14 06010 00 0000 430</t>
  </si>
  <si>
    <t xml:space="preserve">Доходы от продажи земельных участков,   государственная собственностиь на которые не разграничена</t>
  </si>
  <si>
    <t xml:space="preserve">000 1 14 06013 10 0000 430</t>
  </si>
  <si>
    <t xml:space="preserve">Доходы от продажи земельных участков,   государственная собственностиь на которые не разграничена и которые расположены в границах поселений</t>
  </si>
  <si>
    <t xml:space="preserve">000 1 14 02033 10 0000 410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- 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4, пунктом 2 статьи 135 и статьей 135.1 Налогового кодекса Росси</t>
  </si>
  <si>
    <t xml:space="preserve">000 1 16 51040 02 0000 140</t>
  </si>
  <si>
    <t xml:space="preserve">-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7 00000 00 0000 000</t>
  </si>
  <si>
    <t xml:space="preserve">Прочие неналоговые доходы </t>
  </si>
  <si>
    <t xml:space="preserve">000 1 17 01000 00 0000 180</t>
  </si>
  <si>
    <t xml:space="preserve">Невыясненные поступленеия</t>
  </si>
  <si>
    <t xml:space="preserve">000 1 19 00000 00 0000 151</t>
  </si>
  <si>
    <t xml:space="preserve">возврат остатков субсидий и субвенций прошлых лет</t>
  </si>
  <si>
    <t xml:space="preserve">000 1 19 05000 10 0000 151</t>
  </si>
  <si>
    <t xml:space="preserve">возврат остатков субсидий и субвенций прошлых лет из бюджетов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000 2 02 01000 00 0000 150</t>
  </si>
  <si>
    <t xml:space="preserve">Дотации от других бюджетов бюджетной системы РФ</t>
  </si>
  <si>
    <t xml:space="preserve">000 2 02 01001 00 0000 150</t>
  </si>
  <si>
    <t xml:space="preserve">Дотации на выравнивание уровня бюджетной обеспеченности</t>
  </si>
  <si>
    <t xml:space="preserve">000 2 02 15001 10 0000 150</t>
  </si>
  <si>
    <t xml:space="preserve">Дотации бюджетам поселений на выравнивание уровня бюджетной обеспеченности</t>
  </si>
  <si>
    <t xml:space="preserve">000 202 15002 10 0000 151</t>
  </si>
  <si>
    <t xml:space="preserve">Дотации на поддержку мер по обеспечению сбалансированности местных бюджетов бюджетам муниципальных образований</t>
  </si>
  <si>
    <t xml:space="preserve">000 2 02 20000 00 0000 150</t>
  </si>
  <si>
    <t xml:space="preserve">Субсидии бюджетам субъектов Российской  Федерациии   муниципальных    образований    (межбюджетные субсидии)</t>
  </si>
  <si>
    <t xml:space="preserve">000 2 02 25555 10 0000 150</t>
  </si>
  <si>
    <t xml:space="preserve">Субсидии бюджетам субъектов Российской Федерации на поддержку государственных программ субъектов Российской Федерации и муниципальных программ формирования современной городской среды.</t>
  </si>
  <si>
    <t xml:space="preserve">000 202 02089 10 0002 151 (997)</t>
  </si>
  <si>
    <t xml:space="preserve">Субсидии бюджнтпм поселений на обеспечение мероприятий по переселению граждан из аварийного жилого фонда с учетом необходимости развития малоэтажного жилищного строителства за счет средств бюджетов.</t>
  </si>
  <si>
    <t xml:space="preserve">000 2 02 29999 10 0000 151(970)</t>
  </si>
  <si>
    <t xml:space="preserve">Прочие субсидии бюджетам поселений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089 10 0002 151</t>
  </si>
  <si>
    <t xml:space="preserve">Дотации бюджетам поселений на поддержку мер по обеспечению сбалансированности бюджетов</t>
  </si>
  <si>
    <t xml:space="preserve">000 202 29999 10 0000 151 (989)</t>
  </si>
  <si>
    <t xml:space="preserve">Прочие субсидии бюджетам поселений(989)</t>
  </si>
  <si>
    <t xml:space="preserve">000 2 02 29999 10 0000 151(961)</t>
  </si>
  <si>
    <t xml:space="preserve">000 2 02 02041 10 0000 151 (981)</t>
  </si>
  <si>
    <t xml:space="preserve">000 2 02 03000 00 0000 151</t>
  </si>
  <si>
    <t xml:space="preserve">Субвенции от других бюджетов бюджетной системы Российской Федерации</t>
  </si>
  <si>
    <t xml:space="preserve">000 2 02 35118 00 0000 150</t>
  </si>
  <si>
    <t xml:space="preserve">Субвенции  на осуществление  полномочий по первичному воинскому учету на территориях, где отсутствуют военные комиссариаты</t>
  </si>
  <si>
    <t xml:space="preserve">000 2 02 02110 10 0000 151</t>
  </si>
  <si>
    <t xml:space="preserve">Субвенции бюджетам поселений на осуществление федеральных полномочий по государственной регистрации актов гражданского состояния</t>
  </si>
  <si>
    <t xml:space="preserve">000 2 02 35118 10 0000 150 (365)</t>
  </si>
  <si>
    <t xml:space="preserve">Субвенции бюджетам поселений на осуществление  полномочий по первичному воинскому учету на территориях, где отсутствуют военные комиссариаты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(909)</t>
  </si>
  <si>
    <t xml:space="preserve">cубвенции бюджетам поселений на выполнение передаваемых  полномочий субъектов Российской Федераци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Межбюджетные трансферты, передаваемые бюжетам для компенсации дополнительных расходов, возникших в результате решений, принятых органами власти другого уровня</t>
  </si>
  <si>
    <t xml:space="preserve"> </t>
  </si>
  <si>
    <t xml:space="preserve">000 2 02 04012 10 0000 151</t>
  </si>
  <si>
    <t xml:space="preserve">Межбюджетные трансферты, передаваемые бю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10 000 151 (995)</t>
  </si>
  <si>
    <t xml:space="preserve">Прочие межбюджетные трансферты, передаваемые бюджетам поселений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 (00968) дороги</t>
  </si>
  <si>
    <t xml:space="preserve">000 2 02 49999 10 0000 150</t>
  </si>
  <si>
    <t xml:space="preserve">Субсидии от других бюджетов бюджетной системы Российской Федерации</t>
  </si>
  <si>
    <t xml:space="preserve">000 2 02 04050 02 0000 151</t>
  </si>
  <si>
    <t xml:space="preserve">- субсидии на частичное возмещение расходов бюджетов по предоставлению гражданам субсидий на оплату жилья и коммунальных услуг</t>
  </si>
  <si>
    <t xml:space="preserve">000 8 50 00000 00 0000 000</t>
  </si>
  <si>
    <t xml:space="preserve">Итого доходов</t>
  </si>
  <si>
    <t xml:space="preserve">000 8 90 00000 00 0000 000</t>
  </si>
  <si>
    <t xml:space="preserve">Всего доходов</t>
  </si>
  <si>
    <t xml:space="preserve">Глава Карповского </t>
  </si>
  <si>
    <t xml:space="preserve">сельского поселения</t>
  </si>
  <si>
    <t xml:space="preserve">А.В. Порублев</t>
  </si>
  <si>
    <t xml:space="preserve">Исполнитель </t>
  </si>
  <si>
    <t xml:space="preserve">Т.В.Тяпина </t>
  </si>
  <si>
    <t xml:space="preserve">тел 4-71-3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"/>
    <numFmt numFmtId="168" formatCode="#,##0.00"/>
    <numFmt numFmtId="169" formatCode="?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10"/>
      <name val="Times New Roman"/>
      <family val="1"/>
      <charset val="204"/>
    </font>
    <font>
      <b val="true"/>
      <sz val="8"/>
      <name val="Arial Narrow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3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3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3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3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4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4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4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4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2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2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5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5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6" borderId="2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6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6" borderId="2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1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2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6" borderId="2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6" borderId="2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3" fillId="6" borderId="2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6" borderId="3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7" borderId="2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6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8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8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8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8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6" borderId="2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3" fillId="6" borderId="2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7" borderId="2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6" borderId="3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3" fillId="6" borderId="3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6" borderId="3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6" borderId="2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2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2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2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2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2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2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6" borderId="2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6" borderId="2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7" borderId="2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7" borderId="2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7" borderId="2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6" borderId="3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6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6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2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2" borderId="3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2" borderId="2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2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2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2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2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6" borderId="3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6" borderId="3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6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7" borderId="3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6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8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8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8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2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3" fillId="5" borderId="2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5" borderId="4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2" borderId="2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2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6" borderId="2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6" borderId="3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7" borderId="3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9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9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9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9" borderId="2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9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9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9" borderId="2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9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9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9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9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6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6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6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6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4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4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7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7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4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4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4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4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6" borderId="3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4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6" borderId="2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2" fillId="8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6" borderId="2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3" fillId="6" borderId="2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3" fillId="6" borderId="4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7" borderId="2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7" borderId="2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7" borderId="2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6" borderId="2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6" borderId="2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2" fillId="8" borderId="4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6" borderId="3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3" fillId="6" borderId="2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2" fillId="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4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4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4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4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4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4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4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4" borderId="2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4" borderId="2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4" borderId="2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4" borderId="2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3" fillId="6" borderId="2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3" fillId="6" borderId="2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7" borderId="3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6" borderId="2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3" fillId="0" borderId="2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3" fillId="0" borderId="2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0" borderId="3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0" borderId="2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2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0" borderId="2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2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7" borderId="2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6" borderId="3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6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3" fillId="6" borderId="3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7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6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2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7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11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6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6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2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7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6" borderId="2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6" borderId="2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4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4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4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4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4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1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1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2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12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12" borderId="3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12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1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12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12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12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2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2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2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2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6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6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2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0" borderId="3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0" borderId="2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0" borderId="2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0" borderId="2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0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4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4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4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4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4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6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5" borderId="2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5" borderId="2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5" borderId="2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5" borderId="2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5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2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2" borderId="2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2" borderId="2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2" borderId="2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6" borderId="2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6" borderId="2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6" borderId="2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2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2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6" borderId="2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2" fillId="6" borderId="2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2" fillId="6" borderId="2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2" fillId="7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2" fillId="7" borderId="2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2" fillId="7" borderId="2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2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6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6" borderId="2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2" fillId="6" borderId="2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6" borderId="2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2" fillId="6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2" fillId="6" borderId="2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1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3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8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8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3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3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3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3" borderId="2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3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3" borderId="2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3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11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11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1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11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1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1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1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6" borderId="3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7" borderId="3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6" borderId="3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1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13" borderId="2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2" fillId="13" borderId="2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2" fillId="13" borderId="2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2" borderId="3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13" borderId="3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3" fillId="5" borderId="3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2" fillId="5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2" fillId="5" borderId="3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2" fillId="5" borderId="2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2" fillId="13" borderId="3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2" fillId="13" borderId="3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2" fillId="13" borderId="3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3" fillId="5" borderId="2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3" fillId="5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2" fillId="8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5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5" borderId="2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5" borderId="2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0" borderId="2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8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2" borderId="2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3" fillId="2" borderId="2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2" borderId="2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2" borderId="2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2" borderId="2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2" borderId="2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1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13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3" borderId="2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0" fillId="13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3" borderId="2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2" fillId="13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1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13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13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13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13" borderId="2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13" borderId="2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8" borderId="2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3" fillId="6" borderId="4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0" fillId="2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6" borderId="4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3" fillId="6" borderId="4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4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4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4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4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6" borderId="3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3" fillId="6" borderId="3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3" fillId="6" borderId="3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6" borderId="3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6" borderId="3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6" borderId="3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6" borderId="3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6" borderId="3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6" borderId="3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6" borderId="3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6" borderId="3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6" borderId="3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6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3" fillId="6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3" fillId="6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6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6" borderId="4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6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6" borderId="5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6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6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6" borderId="5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1" fillId="12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2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1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12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1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12" borderId="5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12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1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1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12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12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12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12" borderId="5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12" borderId="5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1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1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12" borderId="5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1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12" borderId="6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2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12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12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12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12" borderId="6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12" borderId="6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12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12" borderId="6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12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12" borderId="6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12" borderId="4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12" borderId="6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1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12" borderId="6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12" borderId="6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12" borderId="6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7" activeCellId="0" sqref="AC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35.13"/>
    <col collapsed="false" customWidth="true" hidden="true" outlineLevel="0" max="3" min="3" style="2" width="8.14"/>
    <col collapsed="false" customWidth="true" hidden="true" outlineLevel="0" max="4" min="4" style="2" width="20.13"/>
    <col collapsed="false" customWidth="true" hidden="true" outlineLevel="0" max="5" min="5" style="3" width="0.99"/>
    <col collapsed="false" customWidth="true" hidden="false" outlineLevel="0" max="6" min="6" style="3" width="0.41"/>
    <col collapsed="false" customWidth="true" hidden="false" outlineLevel="0" max="7" min="7" style="2" width="9.28"/>
    <col collapsed="false" customWidth="true" hidden="false" outlineLevel="0" max="8" min="8" style="2" width="8.14"/>
    <col collapsed="false" customWidth="true" hidden="false" outlineLevel="0" max="9" min="9" style="2" width="8.99"/>
    <col collapsed="false" customWidth="true" hidden="false" outlineLevel="0" max="10" min="10" style="2" width="9.28"/>
    <col collapsed="false" customWidth="true" hidden="false" outlineLevel="0" max="11" min="11" style="2" width="8.7"/>
    <col collapsed="false" customWidth="true" hidden="true" outlineLevel="0" max="12" min="12" style="4" width="7.99"/>
    <col collapsed="false" customWidth="true" hidden="true" outlineLevel="0" max="13" min="13" style="4" width="10.28"/>
    <col collapsed="false" customWidth="true" hidden="true" outlineLevel="0" max="14" min="14" style="4" width="8.14"/>
    <col collapsed="false" customWidth="true" hidden="true" outlineLevel="0" max="15" min="15" style="4" width="7.28"/>
    <col collapsed="false" customWidth="true" hidden="true" outlineLevel="0" max="16" min="16" style="4" width="8.99"/>
    <col collapsed="false" customWidth="true" hidden="true" outlineLevel="0" max="17" min="17" style="4" width="0.28"/>
    <col collapsed="false" customWidth="false" hidden="false" outlineLevel="0" max="18" min="18" style="2" width="9.14"/>
    <col collapsed="false" customWidth="true" hidden="false" outlineLevel="0" max="19" min="19" style="2" width="8.56"/>
    <col collapsed="false" customWidth="true" hidden="false" outlineLevel="0" max="20" min="20" style="2" width="8.7"/>
    <col collapsed="false" customWidth="true" hidden="false" outlineLevel="0" max="21" min="21" style="2" width="8.56"/>
    <col collapsed="false" customWidth="true" hidden="false" outlineLevel="0" max="23" min="22" style="2" width="8.99"/>
    <col collapsed="false" customWidth="true" hidden="false" outlineLevel="0" max="24" min="24" style="2" width="8.41"/>
    <col collapsed="false" customWidth="true" hidden="false" outlineLevel="0" max="25" min="25" style="2" width="8.14"/>
    <col collapsed="false" customWidth="true" hidden="false" outlineLevel="0" max="26" min="26" style="2" width="8.56"/>
    <col collapsed="false" customWidth="true" hidden="false" outlineLevel="0" max="27" min="27" style="2" width="8.85"/>
    <col collapsed="false" customWidth="false" hidden="false" outlineLevel="0" max="257" min="28" style="4" width="9.14"/>
  </cols>
  <sheetData>
    <row r="1" s="8" customFormat="true" ht="7.5" hidden="false" customHeight="true" outlineLevel="0" collapsed="false">
      <c r="A1" s="1"/>
      <c r="B1" s="5"/>
      <c r="C1" s="5"/>
      <c r="D1" s="5"/>
      <c r="E1" s="6"/>
      <c r="F1" s="6"/>
      <c r="G1" s="7"/>
      <c r="H1" s="7"/>
      <c r="I1" s="7"/>
      <c r="J1" s="7"/>
      <c r="K1" s="7"/>
      <c r="R1" s="7"/>
      <c r="S1" s="7"/>
      <c r="T1" s="7"/>
      <c r="U1" s="7"/>
      <c r="V1" s="7"/>
      <c r="W1" s="7"/>
      <c r="X1" s="7"/>
      <c r="Y1" s="7"/>
      <c r="Z1" s="7"/>
      <c r="AA1" s="7"/>
    </row>
    <row r="2" s="8" customFormat="true" ht="35.25" hidden="true" customHeight="true" outlineLevel="0" collapsed="false">
      <c r="A2" s="1"/>
      <c r="B2" s="2"/>
      <c r="C2" s="2"/>
      <c r="D2" s="2"/>
      <c r="E2" s="3"/>
      <c r="F2" s="3"/>
      <c r="G2" s="2"/>
      <c r="H2" s="2"/>
      <c r="I2" s="2"/>
      <c r="J2" s="2"/>
      <c r="K2" s="2"/>
      <c r="L2" s="4"/>
      <c r="M2" s="4"/>
      <c r="N2" s="4"/>
      <c r="O2" s="4"/>
      <c r="P2" s="4"/>
      <c r="Q2" s="4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24" hidden="false" customHeight="true" outlineLevel="0" collapsed="false">
      <c r="X3" s="9" t="s">
        <v>0</v>
      </c>
      <c r="Y3" s="9"/>
      <c r="Z3" s="9"/>
      <c r="AA3" s="9"/>
    </row>
    <row r="4" customFormat="false" ht="30.75" hidden="false" customHeight="true" outlineLevel="0" collapsed="false">
      <c r="B4" s="5"/>
      <c r="C4" s="5"/>
      <c r="D4" s="5"/>
      <c r="E4" s="6"/>
      <c r="F4" s="6"/>
      <c r="G4" s="7"/>
      <c r="H4" s="7"/>
      <c r="I4" s="7"/>
      <c r="J4" s="7"/>
      <c r="K4" s="10" t="s">
        <v>1</v>
      </c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8.7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</row>
    <row r="6" s="17" customFormat="true" ht="14.25" hidden="false" customHeight="true" outlineLevel="0" collapsed="false">
      <c r="A6" s="13"/>
      <c r="B6" s="13"/>
      <c r="C6" s="14"/>
      <c r="D6" s="14"/>
      <c r="E6" s="14"/>
      <c r="F6" s="14"/>
      <c r="G6" s="14"/>
      <c r="H6" s="14"/>
      <c r="I6" s="14"/>
      <c r="J6" s="14"/>
      <c r="K6" s="14"/>
      <c r="L6" s="15"/>
      <c r="M6" s="15"/>
      <c r="N6" s="15"/>
      <c r="O6" s="15"/>
      <c r="P6" s="15"/>
      <c r="Q6" s="15"/>
      <c r="R6" s="13"/>
      <c r="S6" s="13"/>
      <c r="T6" s="13"/>
      <c r="U6" s="13"/>
      <c r="V6" s="13"/>
      <c r="W6" s="13"/>
      <c r="X6" s="13"/>
      <c r="Y6" s="16" t="s">
        <v>3</v>
      </c>
      <c r="Z6" s="16"/>
      <c r="AA6" s="16"/>
    </row>
    <row r="7" customFormat="false" ht="57.75" hidden="false" customHeight="true" outlineLevel="0" collapsed="false">
      <c r="A7" s="18" t="s">
        <v>4</v>
      </c>
      <c r="B7" s="19" t="s">
        <v>5</v>
      </c>
      <c r="C7" s="20" t="s">
        <v>6</v>
      </c>
      <c r="D7" s="20"/>
      <c r="E7" s="20"/>
      <c r="F7" s="20"/>
      <c r="G7" s="21" t="s">
        <v>7</v>
      </c>
      <c r="H7" s="21"/>
      <c r="I7" s="21"/>
      <c r="J7" s="21"/>
      <c r="K7" s="21"/>
      <c r="L7" s="22"/>
      <c r="M7" s="22"/>
      <c r="N7" s="22"/>
      <c r="O7" s="22"/>
      <c r="P7" s="22"/>
      <c r="Q7" s="22"/>
      <c r="R7" s="23" t="s">
        <v>8</v>
      </c>
      <c r="S7" s="23"/>
      <c r="T7" s="23"/>
      <c r="U7" s="23"/>
      <c r="V7" s="23"/>
      <c r="W7" s="23" t="s">
        <v>9</v>
      </c>
      <c r="X7" s="23"/>
      <c r="Y7" s="23"/>
      <c r="Z7" s="23"/>
      <c r="AA7" s="23"/>
    </row>
    <row r="8" s="17" customFormat="true" ht="13.5" hidden="false" customHeight="true" outlineLevel="0" collapsed="false">
      <c r="A8" s="18"/>
      <c r="B8" s="19"/>
      <c r="C8" s="24"/>
      <c r="D8" s="25"/>
      <c r="E8" s="26"/>
      <c r="F8" s="24" t="s">
        <v>10</v>
      </c>
      <c r="G8" s="27" t="s">
        <v>11</v>
      </c>
      <c r="H8" s="28" t="s">
        <v>12</v>
      </c>
      <c r="I8" s="28"/>
      <c r="J8" s="28"/>
      <c r="K8" s="28"/>
      <c r="L8" s="22"/>
      <c r="M8" s="22"/>
      <c r="N8" s="22"/>
      <c r="O8" s="22"/>
      <c r="P8" s="22"/>
      <c r="Q8" s="22"/>
      <c r="R8" s="29" t="s">
        <v>11</v>
      </c>
      <c r="S8" s="30" t="s">
        <v>12</v>
      </c>
      <c r="T8" s="30"/>
      <c r="U8" s="30"/>
      <c r="V8" s="30"/>
      <c r="W8" s="29" t="s">
        <v>11</v>
      </c>
      <c r="X8" s="30" t="s">
        <v>12</v>
      </c>
      <c r="Y8" s="30"/>
      <c r="Z8" s="30"/>
      <c r="AA8" s="30"/>
    </row>
    <row r="9" s="17" customFormat="true" ht="24" hidden="false" customHeight="true" outlineLevel="0" collapsed="false">
      <c r="A9" s="18"/>
      <c r="B9" s="19"/>
      <c r="C9" s="24"/>
      <c r="D9" s="25"/>
      <c r="E9" s="26"/>
      <c r="F9" s="24"/>
      <c r="G9" s="27"/>
      <c r="H9" s="31" t="s">
        <v>13</v>
      </c>
      <c r="I9" s="32" t="s">
        <v>14</v>
      </c>
      <c r="J9" s="32" t="s">
        <v>15</v>
      </c>
      <c r="K9" s="33" t="s">
        <v>16</v>
      </c>
      <c r="L9" s="34" t="s">
        <v>17</v>
      </c>
      <c r="M9" s="35" t="s">
        <v>18</v>
      </c>
      <c r="N9" s="35" t="s">
        <v>19</v>
      </c>
      <c r="O9" s="35" t="s">
        <v>20</v>
      </c>
      <c r="P9" s="35" t="s">
        <v>21</v>
      </c>
      <c r="Q9" s="36" t="s">
        <v>22</v>
      </c>
      <c r="R9" s="29"/>
      <c r="S9" s="31" t="s">
        <v>13</v>
      </c>
      <c r="T9" s="32" t="s">
        <v>14</v>
      </c>
      <c r="U9" s="37" t="s">
        <v>15</v>
      </c>
      <c r="V9" s="33" t="s">
        <v>16</v>
      </c>
      <c r="W9" s="29"/>
      <c r="X9" s="31" t="s">
        <v>13</v>
      </c>
      <c r="Y9" s="32" t="s">
        <v>14</v>
      </c>
      <c r="Z9" s="32" t="s">
        <v>15</v>
      </c>
      <c r="AA9" s="33" t="s">
        <v>16</v>
      </c>
    </row>
    <row r="10" customFormat="false" ht="13.5" hidden="false" customHeight="true" outlineLevel="0" collapsed="false">
      <c r="A10" s="38" t="n">
        <v>1</v>
      </c>
      <c r="B10" s="39" t="n">
        <v>2</v>
      </c>
      <c r="C10" s="40"/>
      <c r="D10" s="41"/>
      <c r="E10" s="42"/>
      <c r="F10" s="40"/>
      <c r="G10" s="43" t="s">
        <v>23</v>
      </c>
      <c r="H10" s="42" t="s">
        <v>24</v>
      </c>
      <c r="I10" s="44" t="s">
        <v>25</v>
      </c>
      <c r="J10" s="44" t="s">
        <v>26</v>
      </c>
      <c r="K10" s="45" t="s">
        <v>27</v>
      </c>
      <c r="L10" s="46" t="n">
        <v>5</v>
      </c>
      <c r="M10" s="46" t="n">
        <v>6</v>
      </c>
      <c r="N10" s="46" t="n">
        <v>7</v>
      </c>
      <c r="O10" s="46" t="n">
        <v>8</v>
      </c>
      <c r="P10" s="46" t="n">
        <v>9</v>
      </c>
      <c r="Q10" s="47" t="n">
        <v>10</v>
      </c>
      <c r="R10" s="48" t="s">
        <v>28</v>
      </c>
      <c r="S10" s="49" t="s">
        <v>29</v>
      </c>
      <c r="T10" s="50" t="s">
        <v>30</v>
      </c>
      <c r="U10" s="50" t="s">
        <v>31</v>
      </c>
      <c r="V10" s="45" t="s">
        <v>32</v>
      </c>
      <c r="W10" s="48" t="s">
        <v>33</v>
      </c>
      <c r="X10" s="49" t="s">
        <v>34</v>
      </c>
      <c r="Y10" s="50" t="s">
        <v>35</v>
      </c>
      <c r="Z10" s="50" t="s">
        <v>36</v>
      </c>
      <c r="AA10" s="45" t="s">
        <v>37</v>
      </c>
    </row>
    <row r="11" customFormat="false" ht="27.75" hidden="false" customHeight="true" outlineLevel="0" collapsed="false">
      <c r="A11" s="51" t="s">
        <v>38</v>
      </c>
      <c r="B11" s="52" t="s">
        <v>39</v>
      </c>
      <c r="C11" s="53" t="n">
        <f aca="false">C12+C46+C67+C71+C77+C90+C94+C52+C100+C102+C88</f>
        <v>0</v>
      </c>
      <c r="D11" s="52"/>
      <c r="E11" s="54" t="n">
        <f aca="false">E12+E46+E67+E71+E77+E90+E94+E52+E100+E102+E88</f>
        <v>0</v>
      </c>
      <c r="F11" s="55" t="n">
        <v>0</v>
      </c>
      <c r="G11" s="56" t="n">
        <f aca="false">G12+G46+G67+G71+G77+G90+G94+G52+G100+G102+G88+G33+G16</f>
        <v>9723368.42</v>
      </c>
      <c r="H11" s="57" t="n">
        <f aca="false">H12+H46+H67+H71+H77+H90+H94+H52+H100+H102+H88+H33+H16</f>
        <v>2156118.1</v>
      </c>
      <c r="I11" s="57" t="n">
        <f aca="false">I12+I46+I67+I71+I77+I90+I94+I52+I100+I102+I88+I33+I16</f>
        <v>2156118.1</v>
      </c>
      <c r="J11" s="57" t="n">
        <f aca="false">J12+J46+J67+J71+J77+J90+J94+J52+J100+J102+J88+J33+J16</f>
        <v>2705566.09</v>
      </c>
      <c r="K11" s="56" t="n">
        <f aca="false">K12+K46+K67+K71+K77+K90+K94+K52+K100+K102+K88+K33+K16</f>
        <v>2705566.13</v>
      </c>
      <c r="L11" s="55" t="e">
        <f aca="false">L12+L46+L67+L71+L77+L90+L94+L52+L100+L102+L88+L33</f>
        <v>#REF!</v>
      </c>
      <c r="M11" s="55" t="e">
        <f aca="false">M12+M46+M67+M71+M77+M90+M94+M52+M100+M102+M88+M33</f>
        <v>#REF!</v>
      </c>
      <c r="N11" s="55" t="e">
        <f aca="false">N12+N46+N67+N71+N77+N90+N94+N52+N100+N102+N88+N33</f>
        <v>#REF!</v>
      </c>
      <c r="O11" s="55" t="e">
        <f aca="false">O12+O46+O67+O71+O77+O90+O94+O52+O100+O102+O88+O33</f>
        <v>#REF!</v>
      </c>
      <c r="P11" s="55" t="e">
        <f aca="false">P12+P46+P67+P71+P77+P90+P94+P52+P100+P102+P88+P33</f>
        <v>#REF!</v>
      </c>
      <c r="Q11" s="55" t="e">
        <f aca="false">Q12+Q46+Q67+Q71+Q77+Q90+Q94+Q52+Q100+Q102+Q88+Q33</f>
        <v>#REF!</v>
      </c>
      <c r="R11" s="55" t="n">
        <f aca="false">R12+R46+R67+R71+R77+R90+R94+R52+R100+R102+R88+R33</f>
        <v>0</v>
      </c>
      <c r="S11" s="55" t="n">
        <f aca="false">S12+S46+S67+S71+S77+S90+S94+S52+S100+S102+S88</f>
        <v>0</v>
      </c>
      <c r="T11" s="55" t="n">
        <f aca="false">T12+T46+T67+T71+T77+T90+T94+T52+T100+T102+T88+T33</f>
        <v>0</v>
      </c>
      <c r="U11" s="55" t="n">
        <f aca="false">U12+U46+U67+U71+U77+U90+U94+U52+U100+U102+U88+U15</f>
        <v>0</v>
      </c>
      <c r="V11" s="55" t="n">
        <f aca="false">V12+V46+V67+V71+V77+V90+V94+V52+V100+V102+V88+V33</f>
        <v>0</v>
      </c>
      <c r="W11" s="55" t="n">
        <f aca="false">W12+W46+W67+W71+W77+W90+W94+W52+W100+W102+W88+W33</f>
        <v>9723368.42</v>
      </c>
      <c r="X11" s="55" t="n">
        <f aca="false">X12+X46+X67+X71+X77+X90+X94+X52+X100+X102+X88+X33</f>
        <v>2156118.1</v>
      </c>
      <c r="Y11" s="55" t="n">
        <f aca="false">Y12+Y46+Y67+Y71+Y77+Y90+Y94+Y52+Y100+Y102+Y88+Y33</f>
        <v>2156118.1</v>
      </c>
      <c r="Z11" s="55" t="n">
        <f aca="false">Z12+Z46+Z67+Z71+Z77+Z90+Z94+Z52+Z100+Z102+Z88+Z33</f>
        <v>2705566.09</v>
      </c>
      <c r="AA11" s="55" t="n">
        <f aca="false">AA12+AA46+AA67+AA71+AA77+AA90+AA94+AA52+AA100+AA102+AA88+AA33</f>
        <v>2705566.13</v>
      </c>
    </row>
    <row r="12" customFormat="false" ht="14.25" hidden="false" customHeight="true" outlineLevel="0" collapsed="false">
      <c r="A12" s="58" t="s">
        <v>40</v>
      </c>
      <c r="B12" s="59" t="s">
        <v>41</v>
      </c>
      <c r="C12" s="60" t="n">
        <f aca="false">SUM(C15)</f>
        <v>0</v>
      </c>
      <c r="D12" s="59"/>
      <c r="E12" s="60" t="n">
        <f aca="false">SUM(E15)</f>
        <v>0</v>
      </c>
      <c r="F12" s="61" t="n">
        <v>0</v>
      </c>
      <c r="G12" s="61" t="n">
        <f aca="false">H12+I12+J12+K12</f>
        <v>0</v>
      </c>
      <c r="H12" s="62" t="n">
        <f aca="false">H13</f>
        <v>0</v>
      </c>
      <c r="I12" s="62" t="n">
        <f aca="false">I13</f>
        <v>0</v>
      </c>
      <c r="J12" s="62" t="n">
        <f aca="false">J13</f>
        <v>0</v>
      </c>
      <c r="K12" s="62" t="n">
        <f aca="false">K13</f>
        <v>0</v>
      </c>
      <c r="L12" s="62" t="n">
        <f aca="false">L15</f>
        <v>437500</v>
      </c>
      <c r="M12" s="63" t="e">
        <f aca="false">L12+#REF!</f>
        <v>#REF!</v>
      </c>
      <c r="N12" s="62" t="n">
        <f aca="false">N15</f>
        <v>437500</v>
      </c>
      <c r="O12" s="63" t="e">
        <f aca="false">M12+N12</f>
        <v>#REF!</v>
      </c>
      <c r="P12" s="62" t="n">
        <f aca="false">P15</f>
        <v>437500</v>
      </c>
      <c r="Q12" s="63" t="e">
        <f aca="false">O12+P12</f>
        <v>#REF!</v>
      </c>
      <c r="R12" s="62" t="n">
        <f aca="false">R16</f>
        <v>-123845.67</v>
      </c>
      <c r="S12" s="62" t="n">
        <f aca="false">S13+S15</f>
        <v>0</v>
      </c>
      <c r="T12" s="62" t="n">
        <f aca="false">T13+T15</f>
        <v>0</v>
      </c>
      <c r="U12" s="62" t="n">
        <f aca="false">U13+U15</f>
        <v>0</v>
      </c>
      <c r="V12" s="62" t="n">
        <f aca="false">V16</f>
        <v>-123845.67</v>
      </c>
      <c r="W12" s="62" t="n">
        <f aca="false">W13+W16</f>
        <v>2725050.33</v>
      </c>
      <c r="X12" s="62" t="n">
        <f aca="false">X13+X16</f>
        <v>437500</v>
      </c>
      <c r="Y12" s="62" t="n">
        <f aca="false">Y13+Y16</f>
        <v>437500</v>
      </c>
      <c r="Z12" s="62" t="n">
        <f aca="false">Z13+Z16</f>
        <v>986948</v>
      </c>
      <c r="AA12" s="62" t="n">
        <f aca="false">AA13+AA16</f>
        <v>863102.33</v>
      </c>
    </row>
    <row r="13" customFormat="false" ht="15" hidden="true" customHeight="false" outlineLevel="0" collapsed="false">
      <c r="A13" s="64" t="s">
        <v>40</v>
      </c>
      <c r="B13" s="65" t="s">
        <v>42</v>
      </c>
      <c r="C13" s="66"/>
      <c r="D13" s="65"/>
      <c r="E13" s="66"/>
      <c r="F13" s="67"/>
      <c r="G13" s="67" t="n">
        <f aca="false">H13+I13+J13+K13</f>
        <v>0</v>
      </c>
      <c r="H13" s="68" t="n">
        <v>0</v>
      </c>
      <c r="I13" s="68" t="n">
        <v>0</v>
      </c>
      <c r="J13" s="68" t="n">
        <v>0</v>
      </c>
      <c r="K13" s="68" t="n">
        <v>0</v>
      </c>
      <c r="L13" s="68"/>
      <c r="M13" s="68"/>
      <c r="N13" s="68"/>
      <c r="O13" s="68"/>
      <c r="P13" s="68"/>
      <c r="Q13" s="68"/>
      <c r="R13" s="69" t="n">
        <f aca="false">S13+T13+U13+V13</f>
        <v>0</v>
      </c>
      <c r="S13" s="70" t="n">
        <v>0</v>
      </c>
      <c r="T13" s="70" t="n">
        <v>0</v>
      </c>
      <c r="U13" s="70" t="n">
        <v>0</v>
      </c>
      <c r="V13" s="70" t="n">
        <v>0</v>
      </c>
      <c r="W13" s="67" t="n">
        <v>0</v>
      </c>
      <c r="X13" s="67" t="n">
        <v>0</v>
      </c>
      <c r="Y13" s="67" t="n">
        <v>0</v>
      </c>
      <c r="Z13" s="68" t="n">
        <v>0</v>
      </c>
      <c r="AA13" s="68" t="n">
        <v>0</v>
      </c>
    </row>
    <row r="14" customFormat="false" ht="15" hidden="true" customHeight="false" outlineLevel="0" collapsed="false">
      <c r="A14" s="64" t="s">
        <v>40</v>
      </c>
      <c r="B14" s="65" t="s">
        <v>42</v>
      </c>
      <c r="C14" s="66"/>
      <c r="D14" s="65"/>
      <c r="E14" s="66"/>
      <c r="F14" s="67"/>
      <c r="G14" s="67" t="n">
        <f aca="false">H14+I14+J14+K14</f>
        <v>0</v>
      </c>
      <c r="H14" s="68" t="n">
        <v>0</v>
      </c>
      <c r="I14" s="68" t="n">
        <v>0</v>
      </c>
      <c r="J14" s="68" t="n">
        <v>0</v>
      </c>
      <c r="K14" s="68" t="n">
        <v>0</v>
      </c>
      <c r="L14" s="68"/>
      <c r="M14" s="68"/>
      <c r="N14" s="68"/>
      <c r="O14" s="68"/>
      <c r="P14" s="68"/>
      <c r="Q14" s="68"/>
      <c r="R14" s="71" t="n">
        <f aca="false">S14+T14+U14+V14</f>
        <v>0</v>
      </c>
      <c r="S14" s="72" t="n">
        <v>0</v>
      </c>
      <c r="T14" s="73" t="n">
        <v>0</v>
      </c>
      <c r="U14" s="73" t="n">
        <v>0</v>
      </c>
      <c r="V14" s="73" t="n">
        <v>0</v>
      </c>
      <c r="W14" s="67" t="n">
        <v>0</v>
      </c>
      <c r="X14" s="67" t="n">
        <v>0</v>
      </c>
      <c r="Y14" s="67" t="n">
        <v>0</v>
      </c>
      <c r="Z14" s="68" t="n">
        <v>0</v>
      </c>
      <c r="AA14" s="68" t="n">
        <v>0</v>
      </c>
    </row>
    <row r="15" customFormat="false" ht="15" hidden="true" customHeight="false" outlineLevel="0" collapsed="false">
      <c r="A15" s="74" t="s">
        <v>43</v>
      </c>
      <c r="B15" s="75" t="s">
        <v>42</v>
      </c>
      <c r="C15" s="76" t="n">
        <f aca="false">C16+C19+C24+C25+C31</f>
        <v>0</v>
      </c>
      <c r="D15" s="75"/>
      <c r="E15" s="77" t="n">
        <f aca="false">E19+E25+E27+E16</f>
        <v>0</v>
      </c>
      <c r="F15" s="78" t="n">
        <f aca="false">F16</f>
        <v>0</v>
      </c>
      <c r="G15" s="78" t="n">
        <f aca="false">H15+I15+J15+K15</f>
        <v>0</v>
      </c>
      <c r="H15" s="78" t="n">
        <v>0</v>
      </c>
      <c r="I15" s="78" t="n">
        <v>0</v>
      </c>
      <c r="J15" s="78" t="n">
        <v>0</v>
      </c>
      <c r="K15" s="78" t="n">
        <v>0</v>
      </c>
      <c r="L15" s="78" t="n">
        <v>437500</v>
      </c>
      <c r="M15" s="78" t="n">
        <v>437500</v>
      </c>
      <c r="N15" s="78" t="n">
        <v>437500</v>
      </c>
      <c r="O15" s="78" t="n">
        <v>437500</v>
      </c>
      <c r="P15" s="78" t="n">
        <v>437500</v>
      </c>
      <c r="Q15" s="78" t="n">
        <v>437500</v>
      </c>
      <c r="R15" s="78" t="n">
        <f aca="false">S15+T15+U15+V15</f>
        <v>0</v>
      </c>
      <c r="S15" s="78" t="n">
        <f aca="false">S19+S16</f>
        <v>0</v>
      </c>
      <c r="T15" s="78" t="n">
        <f aca="false">T19+T16</f>
        <v>0</v>
      </c>
      <c r="U15" s="78" t="n">
        <f aca="false">U16</f>
        <v>0</v>
      </c>
      <c r="V15" s="78" t="n">
        <v>0</v>
      </c>
      <c r="W15" s="78" t="n">
        <v>0</v>
      </c>
      <c r="X15" s="78" t="n">
        <v>0</v>
      </c>
      <c r="Y15" s="78" t="n">
        <v>0</v>
      </c>
      <c r="Z15" s="78" t="n">
        <v>0</v>
      </c>
      <c r="AA15" s="78" t="n">
        <v>0</v>
      </c>
    </row>
    <row r="16" customFormat="false" ht="60" hidden="false" customHeight="true" outlineLevel="0" collapsed="false">
      <c r="A16" s="79" t="s">
        <v>44</v>
      </c>
      <c r="B16" s="80" t="s">
        <v>45</v>
      </c>
      <c r="C16" s="81" t="n">
        <f aca="false">C17</f>
        <v>0</v>
      </c>
      <c r="D16" s="82"/>
      <c r="E16" s="83"/>
      <c r="F16" s="84" t="n">
        <v>0</v>
      </c>
      <c r="G16" s="85" t="n">
        <f aca="false">SUM(H16:K16)</f>
        <v>2848896</v>
      </c>
      <c r="H16" s="86" t="n">
        <f aca="false">H17</f>
        <v>437500</v>
      </c>
      <c r="I16" s="86" t="n">
        <f aca="false">I17</f>
        <v>437500</v>
      </c>
      <c r="J16" s="86" t="n">
        <f aca="false">J17</f>
        <v>986948</v>
      </c>
      <c r="K16" s="86" t="n">
        <f aca="false">K17</f>
        <v>986948</v>
      </c>
      <c r="L16" s="87"/>
      <c r="M16" s="63"/>
      <c r="N16" s="68"/>
      <c r="O16" s="63"/>
      <c r="P16" s="68"/>
      <c r="Q16" s="88"/>
      <c r="R16" s="71" t="n">
        <f aca="false">S16+T16+U16+V16</f>
        <v>-123845.67</v>
      </c>
      <c r="S16" s="89" t="n">
        <v>0</v>
      </c>
      <c r="T16" s="89" t="n">
        <v>0</v>
      </c>
      <c r="U16" s="89" t="n">
        <v>0</v>
      </c>
      <c r="V16" s="89" t="n">
        <f aca="false">V17</f>
        <v>-123845.67</v>
      </c>
      <c r="W16" s="90" t="n">
        <f aca="false">G16+R16</f>
        <v>2725050.33</v>
      </c>
      <c r="X16" s="91" t="n">
        <f aca="false">H16+S16</f>
        <v>437500</v>
      </c>
      <c r="Y16" s="92" t="n">
        <f aca="false">I16+T16</f>
        <v>437500</v>
      </c>
      <c r="Z16" s="92" t="n">
        <f aca="false">J16+U16</f>
        <v>986948</v>
      </c>
      <c r="AA16" s="93" t="n">
        <f aca="false">K16+V16</f>
        <v>863102.33</v>
      </c>
    </row>
    <row r="17" customFormat="false" ht="48.75" hidden="false" customHeight="true" outlineLevel="0" collapsed="false">
      <c r="A17" s="94" t="s">
        <v>44</v>
      </c>
      <c r="B17" s="95" t="s">
        <v>46</v>
      </c>
      <c r="C17" s="81"/>
      <c r="D17" s="82"/>
      <c r="E17" s="96"/>
      <c r="F17" s="97" t="n">
        <v>0</v>
      </c>
      <c r="G17" s="85" t="n">
        <f aca="false">SUM(H17:K17)</f>
        <v>2848896</v>
      </c>
      <c r="H17" s="98" t="n">
        <v>437500</v>
      </c>
      <c r="I17" s="98" t="n">
        <v>437500</v>
      </c>
      <c r="J17" s="98" t="n">
        <v>986948</v>
      </c>
      <c r="K17" s="98" t="n">
        <v>986948</v>
      </c>
      <c r="L17" s="87"/>
      <c r="M17" s="63"/>
      <c r="N17" s="68"/>
      <c r="O17" s="63"/>
      <c r="P17" s="68"/>
      <c r="Q17" s="99"/>
      <c r="R17" s="71" t="n">
        <f aca="false">S17+T17+U17+V17</f>
        <v>-123845.67</v>
      </c>
      <c r="S17" s="72"/>
      <c r="T17" s="73"/>
      <c r="U17" s="73"/>
      <c r="V17" s="100" t="n">
        <v>-123845.67</v>
      </c>
      <c r="W17" s="90" t="n">
        <f aca="false">G17+R17</f>
        <v>2725050.33</v>
      </c>
      <c r="X17" s="91" t="n">
        <f aca="false">H17+S17</f>
        <v>437500</v>
      </c>
      <c r="Y17" s="92" t="n">
        <f aca="false">I17+T17</f>
        <v>437500</v>
      </c>
      <c r="Z17" s="92" t="n">
        <f aca="false">J17+U17</f>
        <v>986948</v>
      </c>
      <c r="AA17" s="93" t="n">
        <f aca="false">K17+V17</f>
        <v>863102.33</v>
      </c>
    </row>
    <row r="18" customFormat="false" ht="48.75" hidden="false" customHeight="true" outlineLevel="0" collapsed="false">
      <c r="A18" s="94" t="s">
        <v>47</v>
      </c>
      <c r="B18" s="95" t="s">
        <v>46</v>
      </c>
      <c r="C18" s="101"/>
      <c r="D18" s="82"/>
      <c r="E18" s="102"/>
      <c r="F18" s="97" t="n">
        <v>0</v>
      </c>
      <c r="G18" s="103"/>
      <c r="H18" s="98"/>
      <c r="I18" s="98"/>
      <c r="J18" s="98"/>
      <c r="K18" s="98"/>
      <c r="L18" s="68"/>
      <c r="M18" s="63"/>
      <c r="N18" s="68"/>
      <c r="O18" s="63"/>
      <c r="P18" s="68"/>
      <c r="Q18" s="63"/>
      <c r="R18" s="103"/>
      <c r="S18" s="72"/>
      <c r="T18" s="73"/>
      <c r="U18" s="73"/>
      <c r="V18" s="73"/>
      <c r="W18" s="104"/>
      <c r="X18" s="91"/>
      <c r="Y18" s="92"/>
      <c r="Z18" s="92"/>
      <c r="AA18" s="93"/>
    </row>
    <row r="19" customFormat="false" ht="46.5" hidden="false" customHeight="true" outlineLevel="0" collapsed="false">
      <c r="A19" s="105" t="s">
        <v>48</v>
      </c>
      <c r="B19" s="106" t="s">
        <v>49</v>
      </c>
      <c r="C19" s="107" t="n">
        <f aca="false">C20+C24</f>
        <v>0</v>
      </c>
      <c r="D19" s="106"/>
      <c r="E19" s="108" t="n">
        <f aca="false">E20+E24</f>
        <v>0</v>
      </c>
      <c r="F19" s="109" t="n">
        <f aca="false">F20+F24</f>
        <v>0</v>
      </c>
      <c r="G19" s="110" t="n">
        <f aca="false">G20+G24</f>
        <v>0</v>
      </c>
      <c r="H19" s="110" t="n">
        <f aca="false">H20+H24</f>
        <v>0</v>
      </c>
      <c r="I19" s="110" t="n">
        <f aca="false">I20+I24</f>
        <v>0</v>
      </c>
      <c r="J19" s="110" t="n">
        <f aca="false">J20+J24</f>
        <v>0</v>
      </c>
      <c r="K19" s="110" t="n">
        <f aca="false">K20+K24</f>
        <v>0</v>
      </c>
      <c r="L19" s="111" t="n">
        <f aca="false">L20</f>
        <v>0</v>
      </c>
      <c r="M19" s="63" t="e">
        <f aca="false">L19+#REF!</f>
        <v>#REF!</v>
      </c>
      <c r="N19" s="112" t="n">
        <f aca="false">N20</f>
        <v>0</v>
      </c>
      <c r="O19" s="63" t="e">
        <f aca="false">M19+N19</f>
        <v>#REF!</v>
      </c>
      <c r="P19" s="112" t="n">
        <f aca="false">P20</f>
        <v>0</v>
      </c>
      <c r="Q19" s="88" t="e">
        <f aca="false">O19+P19</f>
        <v>#REF!</v>
      </c>
      <c r="R19" s="110" t="n">
        <f aca="false">R20</f>
        <v>0</v>
      </c>
      <c r="S19" s="110" t="n">
        <f aca="false">S20+S24+S25+S29+S32</f>
        <v>0</v>
      </c>
      <c r="T19" s="110" t="n">
        <f aca="false">T20+T24+T25+T29+T32</f>
        <v>0</v>
      </c>
      <c r="U19" s="110" t="n">
        <f aca="false">U20</f>
        <v>0</v>
      </c>
      <c r="V19" s="110" t="n">
        <f aca="false">V20</f>
        <v>0</v>
      </c>
      <c r="W19" s="110" t="n">
        <f aca="false">W20+W24</f>
        <v>0</v>
      </c>
      <c r="X19" s="113" t="n">
        <f aca="false">X20+X24</f>
        <v>0</v>
      </c>
      <c r="Y19" s="114" t="n">
        <f aca="false">Y20+Y24</f>
        <v>0</v>
      </c>
      <c r="Z19" s="114" t="n">
        <f aca="false">Z20+Z24</f>
        <v>0</v>
      </c>
      <c r="AA19" s="115" t="n">
        <f aca="false">AA20+AA24</f>
        <v>0</v>
      </c>
    </row>
    <row r="20" customFormat="false" ht="91.5" hidden="false" customHeight="true" outlineLevel="0" collapsed="false">
      <c r="A20" s="105" t="s">
        <v>50</v>
      </c>
      <c r="B20" s="106" t="s">
        <v>51</v>
      </c>
      <c r="C20" s="81" t="n">
        <f aca="false">C21+C22+C23</f>
        <v>0</v>
      </c>
      <c r="D20" s="106"/>
      <c r="E20" s="116"/>
      <c r="F20" s="84" t="n">
        <v>0</v>
      </c>
      <c r="G20" s="117" t="n">
        <f aca="false">G21+G22+G23+G25+G29+G31</f>
        <v>0</v>
      </c>
      <c r="H20" s="117" t="n">
        <f aca="false">H21+H22+H23</f>
        <v>0</v>
      </c>
      <c r="I20" s="117" t="n">
        <f aca="false">I21+I22+I23</f>
        <v>0</v>
      </c>
      <c r="J20" s="117" t="n">
        <f aca="false">J21+J22+J23</f>
        <v>0</v>
      </c>
      <c r="K20" s="117" t="n">
        <f aca="false">K21+K22+K23</f>
        <v>0</v>
      </c>
      <c r="L20" s="117" t="n">
        <f aca="false">L21+L22+L23</f>
        <v>0</v>
      </c>
      <c r="M20" s="117" t="n">
        <f aca="false">M21+M22+M23</f>
        <v>0</v>
      </c>
      <c r="N20" s="117" t="n">
        <f aca="false">N21+N22+N23</f>
        <v>0</v>
      </c>
      <c r="O20" s="117" t="n">
        <f aca="false">O21+O22+O23</f>
        <v>0</v>
      </c>
      <c r="P20" s="117" t="n">
        <f aca="false">P21+P22+P23</f>
        <v>0</v>
      </c>
      <c r="Q20" s="117" t="n">
        <f aca="false">Q21+Q22+Q23</f>
        <v>0</v>
      </c>
      <c r="R20" s="117" t="n">
        <f aca="false">U20+V20+T20+S20</f>
        <v>0</v>
      </c>
      <c r="S20" s="117" t="n">
        <f aca="false">S21+S22+S23</f>
        <v>0</v>
      </c>
      <c r="T20" s="117" t="n">
        <f aca="false">T21+T22+T23</f>
        <v>0</v>
      </c>
      <c r="U20" s="117" t="n">
        <f aca="false">U21+U22+U23</f>
        <v>0</v>
      </c>
      <c r="V20" s="117" t="n">
        <v>0</v>
      </c>
      <c r="W20" s="90" t="n">
        <f aca="false">G20+R20</f>
        <v>0</v>
      </c>
      <c r="X20" s="90" t="n">
        <f aca="false">H20+S20</f>
        <v>0</v>
      </c>
      <c r="Y20" s="90" t="n">
        <f aca="false">I20+T20</f>
        <v>0</v>
      </c>
      <c r="Z20" s="90" t="n">
        <f aca="false">J20+U20</f>
        <v>0</v>
      </c>
      <c r="AA20" s="92" t="n">
        <f aca="false">K20+V20</f>
        <v>0</v>
      </c>
    </row>
    <row r="21" customFormat="false" ht="91.5" hidden="false" customHeight="true" outlineLevel="0" collapsed="false">
      <c r="A21" s="105" t="s">
        <v>52</v>
      </c>
      <c r="B21" s="118" t="s">
        <v>53</v>
      </c>
      <c r="C21" s="81"/>
      <c r="D21" s="119"/>
      <c r="E21" s="116"/>
      <c r="F21" s="84"/>
      <c r="G21" s="85" t="n">
        <f aca="false">H21+I21+J21+K21</f>
        <v>0</v>
      </c>
      <c r="H21" s="120" t="n">
        <v>0</v>
      </c>
      <c r="I21" s="121" t="n">
        <v>0</v>
      </c>
      <c r="J21" s="121" t="n">
        <v>0</v>
      </c>
      <c r="K21" s="122" t="n">
        <v>0</v>
      </c>
      <c r="L21" s="123"/>
      <c r="M21" s="63"/>
      <c r="N21" s="124"/>
      <c r="O21" s="63"/>
      <c r="P21" s="124"/>
      <c r="Q21" s="125"/>
      <c r="R21" s="71" t="n">
        <f aca="false">S21+T21+U21+V21</f>
        <v>0</v>
      </c>
      <c r="S21" s="126" t="n">
        <v>0</v>
      </c>
      <c r="T21" s="103" t="n">
        <v>0</v>
      </c>
      <c r="U21" s="103" t="n">
        <v>0</v>
      </c>
      <c r="V21" s="117" t="n">
        <v>0</v>
      </c>
      <c r="W21" s="90" t="n">
        <f aca="false">G21+R21</f>
        <v>0</v>
      </c>
      <c r="X21" s="91" t="n">
        <f aca="false">H21+S21</f>
        <v>0</v>
      </c>
      <c r="Y21" s="92" t="n">
        <f aca="false">I21+T21</f>
        <v>0</v>
      </c>
      <c r="Z21" s="92" t="n">
        <f aca="false">J21+U21</f>
        <v>0</v>
      </c>
      <c r="AA21" s="93" t="n">
        <f aca="false">K21+V21</f>
        <v>0</v>
      </c>
    </row>
    <row r="22" customFormat="false" ht="114.75" hidden="false" customHeight="false" outlineLevel="0" collapsed="false">
      <c r="A22" s="105" t="s">
        <v>54</v>
      </c>
      <c r="B22" s="118" t="s">
        <v>55</v>
      </c>
      <c r="C22" s="81"/>
      <c r="D22" s="119"/>
      <c r="E22" s="116"/>
      <c r="F22" s="84"/>
      <c r="G22" s="85" t="n">
        <f aca="false">SUM(H22:K22)</f>
        <v>0</v>
      </c>
      <c r="H22" s="120"/>
      <c r="I22" s="121"/>
      <c r="J22" s="121" t="n">
        <v>0</v>
      </c>
      <c r="K22" s="122" t="n">
        <v>0</v>
      </c>
      <c r="L22" s="123"/>
      <c r="M22" s="63"/>
      <c r="N22" s="124"/>
      <c r="O22" s="63"/>
      <c r="P22" s="124"/>
      <c r="Q22" s="125"/>
      <c r="R22" s="71" t="n">
        <f aca="false">S22+T22+U22+V22</f>
        <v>0</v>
      </c>
      <c r="S22" s="126"/>
      <c r="T22" s="103"/>
      <c r="U22" s="103" t="n">
        <v>0</v>
      </c>
      <c r="V22" s="117" t="n">
        <v>0</v>
      </c>
      <c r="W22" s="90" t="n">
        <f aca="false">G22+R22</f>
        <v>0</v>
      </c>
      <c r="X22" s="91" t="n">
        <f aca="false">H22+S22</f>
        <v>0</v>
      </c>
      <c r="Y22" s="92" t="n">
        <f aca="false">I22+T22</f>
        <v>0</v>
      </c>
      <c r="Z22" s="92" t="n">
        <f aca="false">J22+U22</f>
        <v>0</v>
      </c>
      <c r="AA22" s="93" t="n">
        <f aca="false">K22+V22</f>
        <v>0</v>
      </c>
    </row>
    <row r="23" customFormat="false" ht="102" hidden="false" customHeight="false" outlineLevel="0" collapsed="false">
      <c r="A23" s="127" t="s">
        <v>56</v>
      </c>
      <c r="B23" s="118" t="s">
        <v>57</v>
      </c>
      <c r="C23" s="81"/>
      <c r="D23" s="119"/>
      <c r="E23" s="116"/>
      <c r="F23" s="84"/>
      <c r="G23" s="85" t="n">
        <f aca="false">SUM(H23:K23)</f>
        <v>0</v>
      </c>
      <c r="H23" s="120"/>
      <c r="I23" s="121"/>
      <c r="J23" s="121"/>
      <c r="K23" s="122"/>
      <c r="L23" s="123"/>
      <c r="M23" s="63"/>
      <c r="N23" s="124"/>
      <c r="O23" s="63"/>
      <c r="P23" s="124"/>
      <c r="Q23" s="125"/>
      <c r="R23" s="71" t="n">
        <f aca="false">S23+T23+U23+V23</f>
        <v>0</v>
      </c>
      <c r="S23" s="126"/>
      <c r="T23" s="103"/>
      <c r="U23" s="103"/>
      <c r="V23" s="117"/>
      <c r="W23" s="90" t="n">
        <f aca="false">G23+R23</f>
        <v>0</v>
      </c>
      <c r="X23" s="91" t="n">
        <f aca="false">H23+S23</f>
        <v>0</v>
      </c>
      <c r="Y23" s="92" t="n">
        <f aca="false">I23+T23</f>
        <v>0</v>
      </c>
      <c r="Z23" s="92" t="n">
        <f aca="false">J23+U23</f>
        <v>0</v>
      </c>
      <c r="AA23" s="93" t="n">
        <f aca="false">K23+V23</f>
        <v>0</v>
      </c>
    </row>
    <row r="24" customFormat="false" ht="45" hidden="false" customHeight="false" outlineLevel="0" collapsed="false">
      <c r="A24" s="128" t="s">
        <v>58</v>
      </c>
      <c r="B24" s="82" t="s">
        <v>59</v>
      </c>
      <c r="C24" s="81"/>
      <c r="D24" s="82"/>
      <c r="E24" s="116"/>
      <c r="F24" s="84"/>
      <c r="G24" s="85" t="n">
        <f aca="false">SUM(H24:K24)</f>
        <v>0</v>
      </c>
      <c r="H24" s="120"/>
      <c r="I24" s="121"/>
      <c r="J24" s="121"/>
      <c r="K24" s="122"/>
      <c r="L24" s="129"/>
      <c r="M24" s="63"/>
      <c r="N24" s="124"/>
      <c r="O24" s="63"/>
      <c r="P24" s="124"/>
      <c r="Q24" s="125"/>
      <c r="R24" s="71" t="n">
        <f aca="false">SUM(S24:V24)</f>
        <v>0</v>
      </c>
      <c r="S24" s="126" t="n">
        <v>0</v>
      </c>
      <c r="T24" s="103"/>
      <c r="U24" s="103"/>
      <c r="V24" s="117"/>
      <c r="W24" s="90" t="n">
        <f aca="false">G24+R24</f>
        <v>0</v>
      </c>
      <c r="X24" s="91" t="n">
        <f aca="false">H24+S24</f>
        <v>0</v>
      </c>
      <c r="Y24" s="92" t="n">
        <f aca="false">I24+T24</f>
        <v>0</v>
      </c>
      <c r="Z24" s="92" t="n">
        <f aca="false">J24+U24</f>
        <v>0</v>
      </c>
      <c r="AA24" s="93" t="n">
        <f aca="false">K24+V24</f>
        <v>0</v>
      </c>
    </row>
    <row r="25" customFormat="false" ht="24" hidden="false" customHeight="true" outlineLevel="0" collapsed="false">
      <c r="A25" s="130" t="s">
        <v>60</v>
      </c>
      <c r="B25" s="131" t="s">
        <v>61</v>
      </c>
      <c r="C25" s="81" t="n">
        <f aca="false">C26+C27</f>
        <v>0</v>
      </c>
      <c r="D25" s="131"/>
      <c r="E25" s="116"/>
      <c r="F25" s="132" t="n">
        <f aca="false">F26+F27+F28</f>
        <v>0</v>
      </c>
      <c r="G25" s="133" t="n">
        <f aca="false">SUM(H25:K25)</f>
        <v>0</v>
      </c>
      <c r="H25" s="134" t="n">
        <f aca="false">H26+H27</f>
        <v>0</v>
      </c>
      <c r="I25" s="134" t="n">
        <f aca="false">I26+I27</f>
        <v>0</v>
      </c>
      <c r="J25" s="134" t="n">
        <f aca="false">J26+J27</f>
        <v>0</v>
      </c>
      <c r="K25" s="134" t="n">
        <f aca="false">K26+K27</f>
        <v>0</v>
      </c>
      <c r="L25" s="111"/>
      <c r="M25" s="68"/>
      <c r="N25" s="112"/>
      <c r="O25" s="68"/>
      <c r="P25" s="112"/>
      <c r="Q25" s="135"/>
      <c r="R25" s="134" t="n">
        <f aca="false">R26+R27+R28+R29</f>
        <v>0</v>
      </c>
      <c r="S25" s="134" t="n">
        <f aca="false">S26+S27+S28</f>
        <v>0</v>
      </c>
      <c r="T25" s="134" t="n">
        <f aca="false">T26+T27+T28</f>
        <v>0</v>
      </c>
      <c r="U25" s="134" t="n">
        <f aca="false">U26+U27+U28</f>
        <v>0</v>
      </c>
      <c r="V25" s="134" t="n">
        <f aca="false">V26+V27+V28+V29</f>
        <v>0</v>
      </c>
      <c r="W25" s="136" t="n">
        <f aca="false">G25+R25</f>
        <v>0</v>
      </c>
      <c r="X25" s="137" t="n">
        <f aca="false">H25+S25</f>
        <v>0</v>
      </c>
      <c r="Y25" s="67" t="n">
        <f aca="false">I25+T25</f>
        <v>0</v>
      </c>
      <c r="Z25" s="67" t="n">
        <f aca="false">J25+U25</f>
        <v>0</v>
      </c>
      <c r="AA25" s="138" t="n">
        <f aca="false">K25+V25</f>
        <v>0</v>
      </c>
    </row>
    <row r="26" customFormat="false" ht="57.75" hidden="false" customHeight="true" outlineLevel="0" collapsed="false">
      <c r="A26" s="130" t="s">
        <v>62</v>
      </c>
      <c r="B26" s="95" t="s">
        <v>63</v>
      </c>
      <c r="C26" s="81"/>
      <c r="D26" s="131"/>
      <c r="E26" s="116"/>
      <c r="F26" s="84" t="n">
        <v>0</v>
      </c>
      <c r="G26" s="85" t="n">
        <f aca="false">SUM(H26:K26)</f>
        <v>0</v>
      </c>
      <c r="H26" s="120"/>
      <c r="I26" s="121"/>
      <c r="J26" s="121" t="n">
        <v>0</v>
      </c>
      <c r="K26" s="122" t="n">
        <v>0</v>
      </c>
      <c r="L26" s="129"/>
      <c r="M26" s="63"/>
      <c r="N26" s="124"/>
      <c r="O26" s="63"/>
      <c r="P26" s="124"/>
      <c r="Q26" s="125"/>
      <c r="R26" s="71" t="n">
        <f aca="false">S26+T26+U26+V26</f>
        <v>0</v>
      </c>
      <c r="S26" s="126"/>
      <c r="T26" s="103"/>
      <c r="U26" s="103" t="n">
        <v>0</v>
      </c>
      <c r="V26" s="117" t="n">
        <v>0</v>
      </c>
      <c r="W26" s="90" t="n">
        <f aca="false">G26+R26</f>
        <v>0</v>
      </c>
      <c r="X26" s="91" t="n">
        <f aca="false">H26+S26</f>
        <v>0</v>
      </c>
      <c r="Y26" s="92" t="n">
        <f aca="false">I26+T26</f>
        <v>0</v>
      </c>
      <c r="Z26" s="92" t="n">
        <f aca="false">J26+U26</f>
        <v>0</v>
      </c>
      <c r="AA26" s="93" t="n">
        <f aca="false">K26+V26</f>
        <v>0</v>
      </c>
    </row>
    <row r="27" customFormat="false" ht="51.75" hidden="false" customHeight="false" outlineLevel="0" collapsed="false">
      <c r="A27" s="130" t="s">
        <v>64</v>
      </c>
      <c r="B27" s="95" t="s">
        <v>65</v>
      </c>
      <c r="C27" s="81"/>
      <c r="D27" s="139"/>
      <c r="E27" s="116"/>
      <c r="F27" s="84" t="n">
        <v>0</v>
      </c>
      <c r="G27" s="140" t="n">
        <f aca="false">SUM(H27:K27)</f>
        <v>0</v>
      </c>
      <c r="H27" s="120"/>
      <c r="I27" s="121"/>
      <c r="J27" s="121"/>
      <c r="K27" s="122"/>
      <c r="L27" s="129"/>
      <c r="M27" s="63"/>
      <c r="N27" s="124"/>
      <c r="O27" s="63"/>
      <c r="P27" s="124"/>
      <c r="Q27" s="125"/>
      <c r="R27" s="71" t="n">
        <f aca="false">S27+T27+U27+V27</f>
        <v>0</v>
      </c>
      <c r="S27" s="126" t="n">
        <v>0</v>
      </c>
      <c r="T27" s="103"/>
      <c r="U27" s="103"/>
      <c r="V27" s="117" t="n">
        <v>0</v>
      </c>
      <c r="W27" s="90" t="n">
        <f aca="false">G27+R27</f>
        <v>0</v>
      </c>
      <c r="X27" s="91" t="n">
        <f aca="false">H27+S27</f>
        <v>0</v>
      </c>
      <c r="Y27" s="92" t="n">
        <f aca="false">I27+T27</f>
        <v>0</v>
      </c>
      <c r="Z27" s="92" t="n">
        <f aca="false">J27+U27</f>
        <v>0</v>
      </c>
      <c r="AA27" s="141" t="n">
        <f aca="false">K27+V27</f>
        <v>0</v>
      </c>
    </row>
    <row r="28" customFormat="false" ht="44.25" hidden="false" customHeight="true" outlineLevel="0" collapsed="false">
      <c r="A28" s="130" t="s">
        <v>66</v>
      </c>
      <c r="B28" s="95" t="s">
        <v>65</v>
      </c>
      <c r="C28" s="142"/>
      <c r="D28" s="143"/>
      <c r="E28" s="116"/>
      <c r="F28" s="84" t="n">
        <v>0</v>
      </c>
      <c r="G28" s="144" t="n">
        <f aca="false">SUM(H28:K28)</f>
        <v>0</v>
      </c>
      <c r="H28" s="120"/>
      <c r="I28" s="121"/>
      <c r="J28" s="121"/>
      <c r="K28" s="145"/>
      <c r="L28" s="129"/>
      <c r="M28" s="146"/>
      <c r="N28" s="129"/>
      <c r="O28" s="146"/>
      <c r="P28" s="129"/>
      <c r="Q28" s="147"/>
      <c r="R28" s="71" t="n">
        <f aca="false">S28+T28+U28+V28</f>
        <v>0</v>
      </c>
      <c r="S28" s="126"/>
      <c r="T28" s="148"/>
      <c r="U28" s="148"/>
      <c r="V28" s="85" t="n">
        <v>0</v>
      </c>
      <c r="W28" s="149" t="n">
        <f aca="false">G28+R28</f>
        <v>0</v>
      </c>
      <c r="X28" s="150" t="n">
        <f aca="false">H28+S28</f>
        <v>0</v>
      </c>
      <c r="Y28" s="151" t="n">
        <f aca="false">I28+T28</f>
        <v>0</v>
      </c>
      <c r="Z28" s="151" t="n">
        <f aca="false">J28+U28</f>
        <v>0</v>
      </c>
      <c r="AA28" s="141" t="n">
        <f aca="false">K28+V28</f>
        <v>0</v>
      </c>
    </row>
    <row r="29" customFormat="false" ht="59.25" hidden="false" customHeight="true" outlineLevel="0" collapsed="false">
      <c r="A29" s="152" t="s">
        <v>67</v>
      </c>
      <c r="B29" s="153" t="s">
        <v>65</v>
      </c>
      <c r="C29" s="154"/>
      <c r="D29" s="155"/>
      <c r="E29" s="156"/>
      <c r="F29" s="157" t="n">
        <v>0</v>
      </c>
      <c r="G29" s="158" t="n">
        <f aca="false">G30</f>
        <v>0</v>
      </c>
      <c r="H29" s="159" t="n">
        <f aca="false">H30</f>
        <v>0</v>
      </c>
      <c r="I29" s="159" t="n">
        <f aca="false">I30</f>
        <v>0</v>
      </c>
      <c r="J29" s="159" t="n">
        <f aca="false">J30</f>
        <v>0</v>
      </c>
      <c r="K29" s="159" t="n">
        <f aca="false">K30</f>
        <v>0</v>
      </c>
      <c r="L29" s="111"/>
      <c r="M29" s="87"/>
      <c r="N29" s="111"/>
      <c r="O29" s="87"/>
      <c r="P29" s="111"/>
      <c r="Q29" s="160"/>
      <c r="R29" s="71" t="n">
        <f aca="false">S29+T29+U29+V29</f>
        <v>0</v>
      </c>
      <c r="S29" s="126"/>
      <c r="T29" s="148"/>
      <c r="U29" s="148"/>
      <c r="V29" s="85" t="n">
        <v>0</v>
      </c>
      <c r="W29" s="92" t="n">
        <f aca="false">G29+R29</f>
        <v>0</v>
      </c>
      <c r="X29" s="150" t="n">
        <f aca="false">H29+S29</f>
        <v>0</v>
      </c>
      <c r="Y29" s="151" t="n">
        <f aca="false">I29+T29</f>
        <v>0</v>
      </c>
      <c r="Z29" s="151" t="n">
        <f aca="false">J29+U29</f>
        <v>0</v>
      </c>
      <c r="AA29" s="141" t="n">
        <f aca="false">K29+V29</f>
        <v>0</v>
      </c>
    </row>
    <row r="30" customFormat="false" ht="59.25" hidden="false" customHeight="true" outlineLevel="0" collapsed="false">
      <c r="A30" s="130" t="s">
        <v>67</v>
      </c>
      <c r="B30" s="161" t="s">
        <v>65</v>
      </c>
      <c r="C30" s="162"/>
      <c r="D30" s="143"/>
      <c r="E30" s="116"/>
      <c r="F30" s="97" t="n">
        <v>0</v>
      </c>
      <c r="G30" s="163" t="n">
        <f aca="false">SUM(H30:K30)</f>
        <v>0</v>
      </c>
      <c r="H30" s="120"/>
      <c r="I30" s="164"/>
      <c r="J30" s="164" t="n">
        <v>0</v>
      </c>
      <c r="K30" s="165"/>
      <c r="L30" s="129"/>
      <c r="M30" s="146"/>
      <c r="N30" s="129"/>
      <c r="O30" s="146"/>
      <c r="P30" s="129"/>
      <c r="Q30" s="147"/>
      <c r="R30" s="71" t="n">
        <f aca="false">SUM(S30:V30)</f>
        <v>0</v>
      </c>
      <c r="S30" s="126"/>
      <c r="T30" s="148"/>
      <c r="U30" s="148" t="n">
        <v>0</v>
      </c>
      <c r="V30" s="85"/>
      <c r="W30" s="90" t="n">
        <f aca="false">G30+R30</f>
        <v>0</v>
      </c>
      <c r="X30" s="91" t="n">
        <f aca="false">H30+S30</f>
        <v>0</v>
      </c>
      <c r="Y30" s="92" t="n">
        <f aca="false">I30+T30</f>
        <v>0</v>
      </c>
      <c r="Z30" s="92" t="n">
        <f aca="false">J30+U30</f>
        <v>0</v>
      </c>
      <c r="AA30" s="93" t="n">
        <f aca="false">K30+V30</f>
        <v>0</v>
      </c>
    </row>
    <row r="31" customFormat="false" ht="36.75" hidden="false" customHeight="true" outlineLevel="0" collapsed="false">
      <c r="A31" s="128" t="s">
        <v>68</v>
      </c>
      <c r="B31" s="139" t="s">
        <v>69</v>
      </c>
      <c r="C31" s="162" t="n">
        <f aca="false">C32</f>
        <v>0</v>
      </c>
      <c r="D31" s="166"/>
      <c r="E31" s="162"/>
      <c r="F31" s="97"/>
      <c r="G31" s="103" t="n">
        <f aca="false">SUM(H31:K31)</f>
        <v>0</v>
      </c>
      <c r="H31" s="164" t="n">
        <f aca="false">H32</f>
        <v>0</v>
      </c>
      <c r="I31" s="120" t="n">
        <f aca="false">I32</f>
        <v>0</v>
      </c>
      <c r="J31" s="120" t="n">
        <f aca="false">J32</f>
        <v>0</v>
      </c>
      <c r="K31" s="120" t="n">
        <f aca="false">K32</f>
        <v>0</v>
      </c>
      <c r="L31" s="129"/>
      <c r="M31" s="146"/>
      <c r="N31" s="129"/>
      <c r="O31" s="146"/>
      <c r="P31" s="129"/>
      <c r="Q31" s="147"/>
      <c r="R31" s="71" t="n">
        <f aca="false">SUM(S31:V31)</f>
        <v>0</v>
      </c>
      <c r="S31" s="126"/>
      <c r="T31" s="148"/>
      <c r="U31" s="148"/>
      <c r="V31" s="85" t="n">
        <f aca="false">V32</f>
        <v>0</v>
      </c>
      <c r="W31" s="90" t="n">
        <f aca="false">G31+R31</f>
        <v>0</v>
      </c>
      <c r="X31" s="91" t="n">
        <f aca="false">H31+S31</f>
        <v>0</v>
      </c>
      <c r="Y31" s="92" t="n">
        <f aca="false">I31+T31</f>
        <v>0</v>
      </c>
      <c r="Z31" s="92" t="n">
        <f aca="false">J31+U31</f>
        <v>0</v>
      </c>
      <c r="AA31" s="92" t="n">
        <f aca="false">K31+V31</f>
        <v>0</v>
      </c>
    </row>
    <row r="32" customFormat="false" ht="42.75" hidden="false" customHeight="true" outlineLevel="0" collapsed="false">
      <c r="A32" s="130" t="s">
        <v>70</v>
      </c>
      <c r="B32" s="167" t="s">
        <v>71</v>
      </c>
      <c r="C32" s="162"/>
      <c r="D32" s="166"/>
      <c r="E32" s="162"/>
      <c r="F32" s="97"/>
      <c r="G32" s="103" t="n">
        <f aca="false">SUM(H32:K32)</f>
        <v>0</v>
      </c>
      <c r="H32" s="164"/>
      <c r="I32" s="164"/>
      <c r="J32" s="164" t="n">
        <v>0</v>
      </c>
      <c r="K32" s="165" t="n">
        <v>0</v>
      </c>
      <c r="L32" s="129"/>
      <c r="M32" s="146"/>
      <c r="N32" s="129"/>
      <c r="O32" s="146"/>
      <c r="P32" s="129"/>
      <c r="Q32" s="147"/>
      <c r="R32" s="71" t="n">
        <f aca="false">S32+T32+U32+V32</f>
        <v>0</v>
      </c>
      <c r="S32" s="126"/>
      <c r="T32" s="148"/>
      <c r="U32" s="148" t="n">
        <v>0</v>
      </c>
      <c r="V32" s="85" t="n">
        <v>0</v>
      </c>
      <c r="W32" s="90" t="n">
        <f aca="false">G32+R32</f>
        <v>0</v>
      </c>
      <c r="X32" s="91" t="n">
        <f aca="false">H32+S32</f>
        <v>0</v>
      </c>
      <c r="Y32" s="92" t="n">
        <f aca="false">I32+T32</f>
        <v>0</v>
      </c>
      <c r="Z32" s="92" t="n">
        <f aca="false">J32+U32</f>
        <v>0</v>
      </c>
      <c r="AA32" s="93" t="n">
        <f aca="false">K32+V32</f>
        <v>0</v>
      </c>
    </row>
    <row r="33" customFormat="false" ht="70.5" hidden="false" customHeight="true" outlineLevel="0" collapsed="false">
      <c r="A33" s="168" t="s">
        <v>72</v>
      </c>
      <c r="B33" s="169" t="s">
        <v>73</v>
      </c>
      <c r="C33" s="170"/>
      <c r="D33" s="171"/>
      <c r="E33" s="170"/>
      <c r="F33" s="172" t="n">
        <f aca="false">F34+F37+F40+F43</f>
        <v>0</v>
      </c>
      <c r="G33" s="172" t="n">
        <f aca="false">H33+I33+J33+K33</f>
        <v>5104843.42</v>
      </c>
      <c r="H33" s="172" t="n">
        <f aca="false">H34+H37+H40+H43</f>
        <v>1276210.85</v>
      </c>
      <c r="I33" s="172" t="n">
        <f aca="false">I34+I37+I40+I43</f>
        <v>1276210.85</v>
      </c>
      <c r="J33" s="172" t="n">
        <f aca="false">J34+J37+J40+J43</f>
        <v>1276210.84</v>
      </c>
      <c r="K33" s="172" t="n">
        <f aca="false">K34+K37+K40+K43</f>
        <v>1276210.88</v>
      </c>
      <c r="L33" s="173"/>
      <c r="M33" s="173"/>
      <c r="N33" s="173"/>
      <c r="O33" s="173"/>
      <c r="P33" s="173"/>
      <c r="Q33" s="174"/>
      <c r="R33" s="175" t="n">
        <f aca="false">R34+R37+R40+R43</f>
        <v>123845.67</v>
      </c>
      <c r="S33" s="176" t="n">
        <f aca="false">S34+S37+S40+S43</f>
        <v>0</v>
      </c>
      <c r="T33" s="176" t="n">
        <f aca="false">T34+T37+T40+T43</f>
        <v>0</v>
      </c>
      <c r="U33" s="176" t="n">
        <f aca="false">U34+U37+U40+U43</f>
        <v>0</v>
      </c>
      <c r="V33" s="176" t="n">
        <f aca="false">V34+V37+V40+V43</f>
        <v>123845.67</v>
      </c>
      <c r="W33" s="177" t="n">
        <f aca="false">G33+R33</f>
        <v>5228689.09</v>
      </c>
      <c r="X33" s="178" t="n">
        <f aca="false">H33+S33</f>
        <v>1276210.85</v>
      </c>
      <c r="Y33" s="179" t="n">
        <f aca="false">I33+T33</f>
        <v>1276210.85</v>
      </c>
      <c r="Z33" s="179" t="n">
        <f aca="false">J33+U33</f>
        <v>1276210.84</v>
      </c>
      <c r="AA33" s="179" t="n">
        <f aca="false">K33+V33</f>
        <v>1400056.55</v>
      </c>
    </row>
    <row r="34" customFormat="false" ht="42.75" hidden="false" customHeight="true" outlineLevel="0" collapsed="false">
      <c r="A34" s="180" t="s">
        <v>74</v>
      </c>
      <c r="B34" s="180" t="s">
        <v>75</v>
      </c>
      <c r="C34" s="181"/>
      <c r="D34" s="182"/>
      <c r="E34" s="181"/>
      <c r="F34" s="183" t="n">
        <v>0</v>
      </c>
      <c r="G34" s="121" t="n">
        <f aca="false">H34+I34+J34+K34</f>
        <v>2343961.34</v>
      </c>
      <c r="H34" s="121" t="n">
        <f aca="false">H35+H36</f>
        <v>585990.34</v>
      </c>
      <c r="I34" s="121" t="n">
        <f aca="false">I35+I36</f>
        <v>585990.34</v>
      </c>
      <c r="J34" s="121" t="n">
        <f aca="false">J35+J36</f>
        <v>585990.33</v>
      </c>
      <c r="K34" s="121" t="n">
        <f aca="false">K35+K36</f>
        <v>585990.33</v>
      </c>
      <c r="L34" s="121" t="n">
        <f aca="false">L35+L36</f>
        <v>0</v>
      </c>
      <c r="M34" s="121" t="n">
        <f aca="false">M35+M36</f>
        <v>0</v>
      </c>
      <c r="N34" s="121" t="n">
        <f aca="false">N35+N36</f>
        <v>0</v>
      </c>
      <c r="O34" s="121" t="n">
        <f aca="false">O35+O36</f>
        <v>0</v>
      </c>
      <c r="P34" s="121" t="n">
        <f aca="false">P35+P36</f>
        <v>0</v>
      </c>
      <c r="Q34" s="121" t="n">
        <f aca="false">Q35+Q36</f>
        <v>0</v>
      </c>
      <c r="R34" s="121" t="n">
        <f aca="false">R35+R36</f>
        <v>26871.15</v>
      </c>
      <c r="S34" s="121" t="n">
        <f aca="false">S35+S36</f>
        <v>0</v>
      </c>
      <c r="T34" s="121" t="n">
        <f aca="false">T35+T36</f>
        <v>0</v>
      </c>
      <c r="U34" s="121" t="n">
        <f aca="false">U35+U36</f>
        <v>0</v>
      </c>
      <c r="V34" s="121" t="n">
        <f aca="false">V35+V36</f>
        <v>26871.15</v>
      </c>
      <c r="W34" s="90" t="n">
        <f aca="false">G34+R34</f>
        <v>2370832.49</v>
      </c>
      <c r="X34" s="91" t="n">
        <f aca="false">H34+S34</f>
        <v>585990.34</v>
      </c>
      <c r="Y34" s="91" t="n">
        <f aca="false">I34+T34</f>
        <v>585990.34</v>
      </c>
      <c r="Z34" s="91" t="n">
        <f aca="false">J34+U34</f>
        <v>585990.33</v>
      </c>
      <c r="AA34" s="91" t="n">
        <f aca="false">K34+V34</f>
        <v>612861.48</v>
      </c>
    </row>
    <row r="35" customFormat="false" ht="42.75" hidden="false" customHeight="true" outlineLevel="0" collapsed="false">
      <c r="A35" s="180" t="s">
        <v>76</v>
      </c>
      <c r="B35" s="180" t="s">
        <v>75</v>
      </c>
      <c r="C35" s="181"/>
      <c r="D35" s="182"/>
      <c r="E35" s="181"/>
      <c r="F35" s="183"/>
      <c r="G35" s="103" t="n">
        <f aca="false">H35+I35+J35+K35</f>
        <v>1377364.24</v>
      </c>
      <c r="H35" s="121" t="n">
        <v>344341.06</v>
      </c>
      <c r="I35" s="121" t="n">
        <v>344341.06</v>
      </c>
      <c r="J35" s="121" t="n">
        <v>344341.06</v>
      </c>
      <c r="K35" s="121" t="n">
        <v>344341.06</v>
      </c>
      <c r="L35" s="124"/>
      <c r="M35" s="63"/>
      <c r="N35" s="124"/>
      <c r="O35" s="63"/>
      <c r="P35" s="124"/>
      <c r="Q35" s="99"/>
      <c r="R35" s="103" t="n">
        <f aca="false">S35+T35+U35+V35</f>
        <v>15790.1</v>
      </c>
      <c r="S35" s="184"/>
      <c r="T35" s="148"/>
      <c r="U35" s="148"/>
      <c r="V35" s="85" t="n">
        <v>15790.1</v>
      </c>
      <c r="W35" s="90" t="n">
        <f aca="false">G35+R35</f>
        <v>1393154.34</v>
      </c>
      <c r="X35" s="91" t="n">
        <f aca="false">H35+S35</f>
        <v>344341.06</v>
      </c>
      <c r="Y35" s="91" t="n">
        <f aca="false">I35+T35</f>
        <v>344341.06</v>
      </c>
      <c r="Z35" s="91" t="n">
        <f aca="false">J35+U35</f>
        <v>344341.06</v>
      </c>
      <c r="AA35" s="91" t="n">
        <f aca="false">K35+V35</f>
        <v>360131.16</v>
      </c>
    </row>
    <row r="36" customFormat="false" ht="42.75" hidden="false" customHeight="true" outlineLevel="0" collapsed="false">
      <c r="A36" s="180" t="s">
        <v>77</v>
      </c>
      <c r="B36" s="180" t="s">
        <v>75</v>
      </c>
      <c r="C36" s="181"/>
      <c r="D36" s="182"/>
      <c r="E36" s="181"/>
      <c r="F36" s="183"/>
      <c r="G36" s="103" t="n">
        <f aca="false">H36+I36+J36+K36</f>
        <v>966597.1</v>
      </c>
      <c r="H36" s="121" t="n">
        <v>241649.28</v>
      </c>
      <c r="I36" s="121" t="n">
        <v>241649.28</v>
      </c>
      <c r="J36" s="121" t="n">
        <v>241649.27</v>
      </c>
      <c r="K36" s="121" t="n">
        <v>241649.27</v>
      </c>
      <c r="L36" s="124"/>
      <c r="M36" s="63"/>
      <c r="N36" s="124"/>
      <c r="O36" s="63"/>
      <c r="P36" s="124"/>
      <c r="Q36" s="99"/>
      <c r="R36" s="103" t="n">
        <f aca="false">S36+T36+U36+V36</f>
        <v>11081.05</v>
      </c>
      <c r="S36" s="184"/>
      <c r="T36" s="148"/>
      <c r="U36" s="148"/>
      <c r="V36" s="85" t="n">
        <v>11081.05</v>
      </c>
      <c r="W36" s="90" t="n">
        <f aca="false">G36+R36</f>
        <v>977678.15</v>
      </c>
      <c r="X36" s="91" t="n">
        <f aca="false">H36+S36</f>
        <v>241649.28</v>
      </c>
      <c r="Y36" s="91" t="n">
        <f aca="false">I36+T36</f>
        <v>241649.28</v>
      </c>
      <c r="Z36" s="91" t="n">
        <f aca="false">J36+U36</f>
        <v>241649.27</v>
      </c>
      <c r="AA36" s="91" t="n">
        <f aca="false">K36+V36</f>
        <v>252730.32</v>
      </c>
    </row>
    <row r="37" customFormat="false" ht="42.75" hidden="false" customHeight="true" outlineLevel="0" collapsed="false">
      <c r="A37" s="180" t="s">
        <v>78</v>
      </c>
      <c r="B37" s="180" t="s">
        <v>79</v>
      </c>
      <c r="C37" s="181"/>
      <c r="D37" s="182"/>
      <c r="E37" s="181"/>
      <c r="F37" s="183" t="n">
        <v>0</v>
      </c>
      <c r="G37" s="121" t="n">
        <f aca="false">H37+I37+J37+K37</f>
        <v>13357.69</v>
      </c>
      <c r="H37" s="121" t="n">
        <f aca="false">H38+H39</f>
        <v>3339.42</v>
      </c>
      <c r="I37" s="121" t="n">
        <f aca="false">I38+I39</f>
        <v>3339.42</v>
      </c>
      <c r="J37" s="121" t="n">
        <f aca="false">J38+J39</f>
        <v>3339.42</v>
      </c>
      <c r="K37" s="121" t="n">
        <f aca="false">K38+K39</f>
        <v>3339.43</v>
      </c>
      <c r="L37" s="121" t="n">
        <f aca="false">L38+L39</f>
        <v>0</v>
      </c>
      <c r="M37" s="121" t="n">
        <f aca="false">M38+M39</f>
        <v>0</v>
      </c>
      <c r="N37" s="121" t="n">
        <f aca="false">N38+N39</f>
        <v>0</v>
      </c>
      <c r="O37" s="121" t="n">
        <f aca="false">O38+O39</f>
        <v>0</v>
      </c>
      <c r="P37" s="121" t="n">
        <f aca="false">P38+P39</f>
        <v>0</v>
      </c>
      <c r="Q37" s="121" t="n">
        <f aca="false">Q38+Q39</f>
        <v>0</v>
      </c>
      <c r="R37" s="121" t="n">
        <f aca="false">R38+R39</f>
        <v>6091.63</v>
      </c>
      <c r="S37" s="121" t="n">
        <f aca="false">S38+S39</f>
        <v>0</v>
      </c>
      <c r="T37" s="121" t="n">
        <f aca="false">T38+T39</f>
        <v>0</v>
      </c>
      <c r="U37" s="121" t="n">
        <f aca="false">U38+U39</f>
        <v>0</v>
      </c>
      <c r="V37" s="121" t="n">
        <f aca="false">V38+V39</f>
        <v>6091.63</v>
      </c>
      <c r="W37" s="90" t="n">
        <f aca="false">G37+R37</f>
        <v>19449.32</v>
      </c>
      <c r="X37" s="91" t="n">
        <f aca="false">H37+S37</f>
        <v>3339.42</v>
      </c>
      <c r="Y37" s="91" t="n">
        <f aca="false">I37+T37</f>
        <v>3339.42</v>
      </c>
      <c r="Z37" s="91" t="n">
        <f aca="false">J37+U37</f>
        <v>3339.42</v>
      </c>
      <c r="AA37" s="91" t="n">
        <f aca="false">K37+V37</f>
        <v>9431.06</v>
      </c>
    </row>
    <row r="38" customFormat="false" ht="42.75" hidden="false" customHeight="true" outlineLevel="0" collapsed="false">
      <c r="A38" s="180" t="s">
        <v>80</v>
      </c>
      <c r="B38" s="180" t="s">
        <v>79</v>
      </c>
      <c r="C38" s="181"/>
      <c r="D38" s="182"/>
      <c r="E38" s="181"/>
      <c r="F38" s="183"/>
      <c r="G38" s="103" t="n">
        <f aca="false">H38+I38+J38+K38</f>
        <v>7849.25</v>
      </c>
      <c r="H38" s="121" t="n">
        <v>1962.31</v>
      </c>
      <c r="I38" s="121" t="n">
        <v>1962.31</v>
      </c>
      <c r="J38" s="121" t="n">
        <v>1962.31</v>
      </c>
      <c r="K38" s="121" t="n">
        <v>1962.32</v>
      </c>
      <c r="L38" s="124"/>
      <c r="M38" s="63"/>
      <c r="N38" s="124"/>
      <c r="O38" s="63"/>
      <c r="P38" s="124"/>
      <c r="Q38" s="99"/>
      <c r="R38" s="103" t="n">
        <f aca="false">S38+T38+U38+V38</f>
        <v>3579.55</v>
      </c>
      <c r="S38" s="184"/>
      <c r="T38" s="148"/>
      <c r="U38" s="148"/>
      <c r="V38" s="85" t="n">
        <v>3579.55</v>
      </c>
      <c r="W38" s="90" t="n">
        <f aca="false">G38+R38</f>
        <v>11428.8</v>
      </c>
      <c r="X38" s="91" t="n">
        <f aca="false">H38+S38</f>
        <v>1962.31</v>
      </c>
      <c r="Y38" s="91" t="n">
        <f aca="false">I38+T38</f>
        <v>1962.31</v>
      </c>
      <c r="Z38" s="91" t="n">
        <f aca="false">J38+U38</f>
        <v>1962.31</v>
      </c>
      <c r="AA38" s="91" t="n">
        <f aca="false">K38+V38</f>
        <v>5541.87</v>
      </c>
    </row>
    <row r="39" customFormat="false" ht="42.75" hidden="false" customHeight="true" outlineLevel="0" collapsed="false">
      <c r="A39" s="180" t="s">
        <v>81</v>
      </c>
      <c r="B39" s="180" t="s">
        <v>79</v>
      </c>
      <c r="C39" s="181"/>
      <c r="D39" s="182"/>
      <c r="E39" s="181"/>
      <c r="F39" s="183"/>
      <c r="G39" s="103" t="n">
        <f aca="false">H39+I39+J39+K39</f>
        <v>5508.44</v>
      </c>
      <c r="H39" s="121" t="n">
        <v>1377.11</v>
      </c>
      <c r="I39" s="121" t="n">
        <v>1377.11</v>
      </c>
      <c r="J39" s="121" t="n">
        <v>1377.11</v>
      </c>
      <c r="K39" s="121" t="n">
        <v>1377.11</v>
      </c>
      <c r="L39" s="124"/>
      <c r="M39" s="63"/>
      <c r="N39" s="124"/>
      <c r="O39" s="63"/>
      <c r="P39" s="124"/>
      <c r="Q39" s="99"/>
      <c r="R39" s="103" t="n">
        <f aca="false">S39+T39+U39+V39</f>
        <v>2512.08</v>
      </c>
      <c r="S39" s="184"/>
      <c r="T39" s="148"/>
      <c r="U39" s="148"/>
      <c r="V39" s="85" t="n">
        <v>2512.08</v>
      </c>
      <c r="W39" s="90" t="n">
        <f aca="false">G39+R39</f>
        <v>8020.52</v>
      </c>
      <c r="X39" s="91" t="n">
        <f aca="false">H39+S39</f>
        <v>1377.11</v>
      </c>
      <c r="Y39" s="91" t="n">
        <f aca="false">I39+T39</f>
        <v>1377.11</v>
      </c>
      <c r="Z39" s="91" t="n">
        <f aca="false">J39+U39</f>
        <v>1377.11</v>
      </c>
      <c r="AA39" s="91" t="n">
        <f aca="false">K39+V39</f>
        <v>3889.19</v>
      </c>
    </row>
    <row r="40" customFormat="false" ht="42.75" hidden="false" customHeight="true" outlineLevel="0" collapsed="false">
      <c r="A40" s="180" t="s">
        <v>82</v>
      </c>
      <c r="B40" s="180" t="s">
        <v>83</v>
      </c>
      <c r="C40" s="181"/>
      <c r="D40" s="182"/>
      <c r="E40" s="181"/>
      <c r="F40" s="183" t="n">
        <v>0</v>
      </c>
      <c r="G40" s="121" t="n">
        <f aca="false">H40+I40+J40+K40</f>
        <v>3083343.99</v>
      </c>
      <c r="H40" s="121" t="n">
        <f aca="false">H41+H42</f>
        <v>770836</v>
      </c>
      <c r="I40" s="121" t="n">
        <f aca="false">I41+I42</f>
        <v>770836</v>
      </c>
      <c r="J40" s="121" t="n">
        <f aca="false">J41+J42</f>
        <v>770836</v>
      </c>
      <c r="K40" s="121" t="n">
        <f aca="false">K41+K42</f>
        <v>770835.99</v>
      </c>
      <c r="L40" s="121" t="n">
        <f aca="false">L41+L42</f>
        <v>0</v>
      </c>
      <c r="M40" s="121" t="n">
        <f aca="false">M41+M42</f>
        <v>0</v>
      </c>
      <c r="N40" s="121" t="n">
        <f aca="false">N41+N42</f>
        <v>0</v>
      </c>
      <c r="O40" s="121" t="n">
        <f aca="false">O41+O42</f>
        <v>0</v>
      </c>
      <c r="P40" s="121" t="n">
        <f aca="false">P41+P42</f>
        <v>0</v>
      </c>
      <c r="Q40" s="121" t="n">
        <f aca="false">Q41+Q42</f>
        <v>0</v>
      </c>
      <c r="R40" s="121" t="n">
        <f aca="false">R41+R42</f>
        <v>156461.25</v>
      </c>
      <c r="S40" s="121" t="n">
        <f aca="false">S41+S42</f>
        <v>0</v>
      </c>
      <c r="T40" s="121" t="n">
        <f aca="false">T41+T42</f>
        <v>0</v>
      </c>
      <c r="U40" s="121" t="n">
        <f aca="false">U41+U42</f>
        <v>0</v>
      </c>
      <c r="V40" s="121" t="n">
        <f aca="false">V41+V42</f>
        <v>156461.25</v>
      </c>
      <c r="W40" s="90" t="n">
        <f aca="false">G40+R40</f>
        <v>3239805.24</v>
      </c>
      <c r="X40" s="91" t="n">
        <f aca="false">H40+S40</f>
        <v>770836</v>
      </c>
      <c r="Y40" s="91" t="n">
        <f aca="false">I40+T40</f>
        <v>770836</v>
      </c>
      <c r="Z40" s="91" t="n">
        <f aca="false">J40+U40</f>
        <v>770836</v>
      </c>
      <c r="AA40" s="91" t="n">
        <f aca="false">K40+V40</f>
        <v>927297.24</v>
      </c>
    </row>
    <row r="41" customFormat="false" ht="42.75" hidden="false" customHeight="true" outlineLevel="0" collapsed="false">
      <c r="A41" s="180" t="s">
        <v>84</v>
      </c>
      <c r="B41" s="180" t="s">
        <v>83</v>
      </c>
      <c r="C41" s="181"/>
      <c r="D41" s="182"/>
      <c r="E41" s="181"/>
      <c r="F41" s="183"/>
      <c r="G41" s="103" t="n">
        <f aca="false">H41+I41+J41+K41</f>
        <v>1811842.13</v>
      </c>
      <c r="H41" s="121" t="n">
        <v>452960.53</v>
      </c>
      <c r="I41" s="121" t="n">
        <v>452960.53</v>
      </c>
      <c r="J41" s="121" t="n">
        <v>452960.53</v>
      </c>
      <c r="K41" s="121" t="n">
        <v>452960.54</v>
      </c>
      <c r="L41" s="124"/>
      <c r="M41" s="63"/>
      <c r="N41" s="124"/>
      <c r="O41" s="63"/>
      <c r="P41" s="124"/>
      <c r="Q41" s="99"/>
      <c r="R41" s="103" t="n">
        <f aca="false">S41+T41+U41+V41</f>
        <v>91940.14</v>
      </c>
      <c r="S41" s="184"/>
      <c r="T41" s="148"/>
      <c r="U41" s="148"/>
      <c r="V41" s="85" t="n">
        <v>91940.14</v>
      </c>
      <c r="W41" s="90" t="n">
        <f aca="false">G41+R41</f>
        <v>1903782.27</v>
      </c>
      <c r="X41" s="91" t="n">
        <f aca="false">H41+S41</f>
        <v>452960.53</v>
      </c>
      <c r="Y41" s="91" t="n">
        <f aca="false">I41+T41</f>
        <v>452960.53</v>
      </c>
      <c r="Z41" s="91" t="n">
        <f aca="false">J41+U41</f>
        <v>452960.53</v>
      </c>
      <c r="AA41" s="91" t="n">
        <f aca="false">K41+V41</f>
        <v>544900.68</v>
      </c>
    </row>
    <row r="42" customFormat="false" ht="42.75" hidden="false" customHeight="true" outlineLevel="0" collapsed="false">
      <c r="A42" s="180" t="s">
        <v>85</v>
      </c>
      <c r="B42" s="180" t="s">
        <v>83</v>
      </c>
      <c r="C42" s="181"/>
      <c r="D42" s="182"/>
      <c r="E42" s="181"/>
      <c r="F42" s="183"/>
      <c r="G42" s="103" t="n">
        <f aca="false">H42+I42+J42+K42</f>
        <v>1271501.86</v>
      </c>
      <c r="H42" s="121" t="n">
        <v>317875.47</v>
      </c>
      <c r="I42" s="121" t="n">
        <v>317875.47</v>
      </c>
      <c r="J42" s="121" t="n">
        <v>317875.47</v>
      </c>
      <c r="K42" s="121" t="n">
        <v>317875.45</v>
      </c>
      <c r="L42" s="124"/>
      <c r="M42" s="63"/>
      <c r="N42" s="124"/>
      <c r="O42" s="63"/>
      <c r="P42" s="124"/>
      <c r="Q42" s="99"/>
      <c r="R42" s="103" t="n">
        <f aca="false">S42+T42+U42+V42</f>
        <v>64521.11</v>
      </c>
      <c r="S42" s="184"/>
      <c r="T42" s="148"/>
      <c r="U42" s="148"/>
      <c r="V42" s="85" t="n">
        <v>64521.11</v>
      </c>
      <c r="W42" s="90" t="n">
        <f aca="false">G42+R42</f>
        <v>1336022.97</v>
      </c>
      <c r="X42" s="91" t="n">
        <f aca="false">H42+S42</f>
        <v>317875.47</v>
      </c>
      <c r="Y42" s="91" t="n">
        <f aca="false">I42+T42</f>
        <v>317875.47</v>
      </c>
      <c r="Z42" s="91" t="n">
        <f aca="false">J42+U42</f>
        <v>317875.47</v>
      </c>
      <c r="AA42" s="91" t="n">
        <f aca="false">K42+V42</f>
        <v>382396.56</v>
      </c>
    </row>
    <row r="43" customFormat="false" ht="42.75" hidden="false" customHeight="true" outlineLevel="0" collapsed="false">
      <c r="A43" s="180" t="s">
        <v>86</v>
      </c>
      <c r="B43" s="180" t="s">
        <v>87</v>
      </c>
      <c r="C43" s="181"/>
      <c r="D43" s="182"/>
      <c r="E43" s="181"/>
      <c r="F43" s="183" t="n">
        <v>0</v>
      </c>
      <c r="G43" s="121" t="n">
        <f aca="false">H43+I43+J43+K43</f>
        <v>-335819.6</v>
      </c>
      <c r="H43" s="121" t="n">
        <f aca="false">H44+H45</f>
        <v>-83954.91</v>
      </c>
      <c r="I43" s="121" t="n">
        <f aca="false">I44+I45</f>
        <v>-83954.91</v>
      </c>
      <c r="J43" s="121" t="n">
        <f aca="false">J44+J45</f>
        <v>-83954.91</v>
      </c>
      <c r="K43" s="121" t="n">
        <f aca="false">K44+K45</f>
        <v>-83954.87</v>
      </c>
      <c r="L43" s="121" t="n">
        <f aca="false">L44+L45</f>
        <v>0</v>
      </c>
      <c r="M43" s="121" t="n">
        <f aca="false">M44+M45</f>
        <v>0</v>
      </c>
      <c r="N43" s="121" t="n">
        <f aca="false">N44+N45</f>
        <v>0</v>
      </c>
      <c r="O43" s="121" t="n">
        <f aca="false">O44+O45</f>
        <v>0</v>
      </c>
      <c r="P43" s="121" t="n">
        <f aca="false">P44+P45</f>
        <v>0</v>
      </c>
      <c r="Q43" s="121" t="n">
        <f aca="false">Q44+Q45</f>
        <v>0</v>
      </c>
      <c r="R43" s="121" t="n">
        <f aca="false">R44+R45</f>
        <v>-65578.36</v>
      </c>
      <c r="S43" s="121" t="n">
        <f aca="false">S44+S45</f>
        <v>0</v>
      </c>
      <c r="T43" s="121" t="n">
        <f aca="false">T44+T45</f>
        <v>0</v>
      </c>
      <c r="U43" s="121" t="n">
        <f aca="false">U44+U45</f>
        <v>0</v>
      </c>
      <c r="V43" s="121" t="n">
        <f aca="false">V44+V45</f>
        <v>-65578.36</v>
      </c>
      <c r="W43" s="90" t="n">
        <f aca="false">G43+R43</f>
        <v>-401397.96</v>
      </c>
      <c r="X43" s="91" t="n">
        <f aca="false">H43+S43</f>
        <v>-83954.91</v>
      </c>
      <c r="Y43" s="91" t="n">
        <f aca="false">I43+T43</f>
        <v>-83954.91</v>
      </c>
      <c r="Z43" s="91" t="n">
        <f aca="false">J43+U43</f>
        <v>-83954.91</v>
      </c>
      <c r="AA43" s="91" t="n">
        <f aca="false">K43+V43</f>
        <v>-149533.23</v>
      </c>
    </row>
    <row r="44" customFormat="false" ht="42.75" hidden="false" customHeight="true" outlineLevel="0" collapsed="false">
      <c r="A44" s="180" t="s">
        <v>88</v>
      </c>
      <c r="B44" s="180" t="s">
        <v>87</v>
      </c>
      <c r="C44" s="181"/>
      <c r="D44" s="182"/>
      <c r="E44" s="181"/>
      <c r="F44" s="183"/>
      <c r="G44" s="103" t="n">
        <f aca="false">H44+I44+J44+K44</f>
        <v>-197335.26</v>
      </c>
      <c r="H44" s="121" t="n">
        <v>-49333.82</v>
      </c>
      <c r="I44" s="121" t="n">
        <v>-49333.82</v>
      </c>
      <c r="J44" s="121" t="n">
        <v>-49333.82</v>
      </c>
      <c r="K44" s="121" t="n">
        <v>-49333.8</v>
      </c>
      <c r="L44" s="129"/>
      <c r="M44" s="146"/>
      <c r="N44" s="129"/>
      <c r="O44" s="146"/>
      <c r="P44" s="129"/>
      <c r="Q44" s="147"/>
      <c r="R44" s="103" t="n">
        <f aca="false">S44+T44+U44+V44</f>
        <v>-38535.35</v>
      </c>
      <c r="S44" s="185"/>
      <c r="T44" s="148"/>
      <c r="U44" s="148"/>
      <c r="V44" s="85" t="n">
        <v>-38535.35</v>
      </c>
      <c r="W44" s="90" t="n">
        <f aca="false">G44+R44</f>
        <v>-235870.61</v>
      </c>
      <c r="X44" s="91" t="n">
        <f aca="false">H44+S44</f>
        <v>-49333.82</v>
      </c>
      <c r="Y44" s="91" t="n">
        <f aca="false">I44+T44</f>
        <v>-49333.82</v>
      </c>
      <c r="Z44" s="91" t="n">
        <f aca="false">J44+U44</f>
        <v>-49333.82</v>
      </c>
      <c r="AA44" s="91" t="n">
        <f aca="false">K44+V44</f>
        <v>-87869.15</v>
      </c>
    </row>
    <row r="45" customFormat="false" ht="42.75" hidden="false" customHeight="true" outlineLevel="0" collapsed="false">
      <c r="A45" s="180" t="s">
        <v>89</v>
      </c>
      <c r="B45" s="180" t="s">
        <v>87</v>
      </c>
      <c r="C45" s="181"/>
      <c r="D45" s="182"/>
      <c r="E45" s="181"/>
      <c r="F45" s="183"/>
      <c r="G45" s="103" t="n">
        <f aca="false">H45+I45+J45+K45</f>
        <v>-138484.34</v>
      </c>
      <c r="H45" s="121" t="n">
        <v>-34621.09</v>
      </c>
      <c r="I45" s="121" t="n">
        <v>-34621.09</v>
      </c>
      <c r="J45" s="121" t="n">
        <v>-34621.09</v>
      </c>
      <c r="K45" s="121" t="n">
        <v>-34621.07</v>
      </c>
      <c r="L45" s="124"/>
      <c r="M45" s="63"/>
      <c r="N45" s="124"/>
      <c r="O45" s="63"/>
      <c r="P45" s="124"/>
      <c r="Q45" s="63"/>
      <c r="R45" s="103" t="n">
        <f aca="false">S45+T45+U45+V45</f>
        <v>-27043.01</v>
      </c>
      <c r="S45" s="185"/>
      <c r="T45" s="103"/>
      <c r="U45" s="103"/>
      <c r="V45" s="85" t="n">
        <v>-27043.01</v>
      </c>
      <c r="W45" s="90" t="n">
        <f aca="false">G45+R45</f>
        <v>-165527.35</v>
      </c>
      <c r="X45" s="91" t="n">
        <f aca="false">H45+S45</f>
        <v>-34621.09</v>
      </c>
      <c r="Y45" s="91" t="n">
        <f aca="false">I45+T45</f>
        <v>-34621.09</v>
      </c>
      <c r="Z45" s="91" t="n">
        <f aca="false">J45+U45</f>
        <v>-34621.09</v>
      </c>
      <c r="AA45" s="91" t="n">
        <f aca="false">K45+V45</f>
        <v>-61664.08</v>
      </c>
    </row>
    <row r="46" customFormat="false" ht="15" hidden="false" customHeight="false" outlineLevel="0" collapsed="false">
      <c r="A46" s="186" t="s">
        <v>90</v>
      </c>
      <c r="B46" s="187" t="s">
        <v>91</v>
      </c>
      <c r="C46" s="188" t="n">
        <f aca="false">C47+C48+C49</f>
        <v>0</v>
      </c>
      <c r="D46" s="188" t="n">
        <f aca="false">+D50</f>
        <v>0</v>
      </c>
      <c r="E46" s="188" t="n">
        <f aca="false">+E50</f>
        <v>0</v>
      </c>
      <c r="F46" s="189" t="n">
        <f aca="false">F48</f>
        <v>0</v>
      </c>
      <c r="G46" s="165" t="n">
        <f aca="false">SUM(H46:K46)</f>
        <v>1000</v>
      </c>
      <c r="H46" s="190" t="n">
        <f aca="false">H48</f>
        <v>250</v>
      </c>
      <c r="I46" s="190" t="n">
        <f aca="false">I48</f>
        <v>250</v>
      </c>
      <c r="J46" s="190" t="n">
        <f aca="false">J48</f>
        <v>250</v>
      </c>
      <c r="K46" s="190" t="n">
        <f aca="false">K48</f>
        <v>250</v>
      </c>
      <c r="L46" s="190" t="n">
        <f aca="false">+L50</f>
        <v>0</v>
      </c>
      <c r="M46" s="190" t="e">
        <f aca="false">+M50</f>
        <v>#REF!</v>
      </c>
      <c r="N46" s="190" t="n">
        <f aca="false">+N50</f>
        <v>0</v>
      </c>
      <c r="O46" s="190" t="e">
        <f aca="false">+O50</f>
        <v>#REF!</v>
      </c>
      <c r="P46" s="190" t="n">
        <f aca="false">+P50</f>
        <v>0</v>
      </c>
      <c r="Q46" s="190" t="e">
        <f aca="false">+Q50</f>
        <v>#REF!</v>
      </c>
      <c r="R46" s="165" t="n">
        <f aca="false">SUM(S46:V46)</f>
        <v>0</v>
      </c>
      <c r="S46" s="190" t="n">
        <f aca="false">S48</f>
        <v>0</v>
      </c>
      <c r="T46" s="190" t="n">
        <f aca="false">T48</f>
        <v>0</v>
      </c>
      <c r="U46" s="190" t="n">
        <f aca="false">U48</f>
        <v>0</v>
      </c>
      <c r="V46" s="190" t="n">
        <f aca="false">V48</f>
        <v>0</v>
      </c>
      <c r="W46" s="191" t="n">
        <f aca="false">G46+R46</f>
        <v>1000</v>
      </c>
      <c r="X46" s="190" t="n">
        <f aca="false">X48</f>
        <v>250</v>
      </c>
      <c r="Y46" s="190" t="n">
        <f aca="false">Y48</f>
        <v>250</v>
      </c>
      <c r="Z46" s="190" t="n">
        <f aca="false">Z48</f>
        <v>250</v>
      </c>
      <c r="AA46" s="190" t="n">
        <f aca="false">AA48</f>
        <v>250</v>
      </c>
      <c r="AB46" s="192"/>
      <c r="AC46" s="192"/>
      <c r="AD46" s="192"/>
      <c r="AE46" s="192"/>
      <c r="AF46" s="192"/>
      <c r="AG46" s="192"/>
      <c r="AH46" s="192"/>
      <c r="AI46" s="192"/>
    </row>
    <row r="47" customFormat="false" ht="28.5" hidden="true" customHeight="true" outlineLevel="0" collapsed="false">
      <c r="A47" s="193" t="s">
        <v>92</v>
      </c>
      <c r="B47" s="187" t="s">
        <v>93</v>
      </c>
      <c r="C47" s="188" t="n">
        <v>0</v>
      </c>
      <c r="D47" s="194"/>
      <c r="E47" s="188"/>
      <c r="F47" s="195" t="n">
        <v>0</v>
      </c>
      <c r="G47" s="85" t="n">
        <f aca="false">G48+G49</f>
        <v>1000</v>
      </c>
      <c r="H47" s="196"/>
      <c r="I47" s="197"/>
      <c r="J47" s="197" t="n">
        <v>0</v>
      </c>
      <c r="K47" s="198"/>
      <c r="L47" s="197"/>
      <c r="M47" s="197"/>
      <c r="N47" s="197"/>
      <c r="O47" s="197"/>
      <c r="P47" s="197"/>
      <c r="Q47" s="198"/>
      <c r="R47" s="103" t="n">
        <f aca="false">SUM(S47:V47)</f>
        <v>0</v>
      </c>
      <c r="S47" s="197"/>
      <c r="T47" s="197"/>
      <c r="U47" s="197"/>
      <c r="V47" s="198"/>
      <c r="W47" s="199" t="n">
        <f aca="false">W48+W49</f>
        <v>2000</v>
      </c>
      <c r="X47" s="91" t="n">
        <f aca="false">H47+S47</f>
        <v>0</v>
      </c>
      <c r="Y47" s="92" t="n">
        <f aca="false">I47+T47</f>
        <v>0</v>
      </c>
      <c r="Z47" s="92" t="n">
        <f aca="false">J47+U47</f>
        <v>0</v>
      </c>
      <c r="AA47" s="93" t="n">
        <f aca="false">K47+V47</f>
        <v>0</v>
      </c>
      <c r="AB47" s="192"/>
      <c r="AC47" s="192"/>
      <c r="AD47" s="192"/>
      <c r="AE47" s="192"/>
      <c r="AF47" s="192"/>
      <c r="AG47" s="192"/>
      <c r="AH47" s="192"/>
      <c r="AI47" s="192"/>
    </row>
    <row r="48" customFormat="false" ht="25.5" hidden="false" customHeight="false" outlineLevel="0" collapsed="false">
      <c r="A48" s="200" t="s">
        <v>94</v>
      </c>
      <c r="B48" s="201" t="s">
        <v>95</v>
      </c>
      <c r="C48" s="202"/>
      <c r="D48" s="194"/>
      <c r="E48" s="188"/>
      <c r="F48" s="195" t="n">
        <f aca="false">F49+F50+F51</f>
        <v>0</v>
      </c>
      <c r="G48" s="203" t="n">
        <f aca="false">SUM(H48+I48+J48+K48)</f>
        <v>1000</v>
      </c>
      <c r="H48" s="196" t="n">
        <f aca="false">H51</f>
        <v>250</v>
      </c>
      <c r="I48" s="196" t="n">
        <f aca="false">I51</f>
        <v>250</v>
      </c>
      <c r="J48" s="196" t="n">
        <f aca="false">J51</f>
        <v>250</v>
      </c>
      <c r="K48" s="196" t="n">
        <f aca="false">K51</f>
        <v>250</v>
      </c>
      <c r="L48" s="197"/>
      <c r="M48" s="197"/>
      <c r="N48" s="197"/>
      <c r="O48" s="197"/>
      <c r="P48" s="197"/>
      <c r="Q48" s="198"/>
      <c r="R48" s="103" t="n">
        <f aca="false">SUM(S48:V48)</f>
        <v>0</v>
      </c>
      <c r="S48" s="197" t="n">
        <f aca="false">S51</f>
        <v>0</v>
      </c>
      <c r="T48" s="197" t="n">
        <f aca="false">T51</f>
        <v>0</v>
      </c>
      <c r="U48" s="197" t="n">
        <f aca="false">U51</f>
        <v>0</v>
      </c>
      <c r="V48" s="197" t="n">
        <f aca="false">V51</f>
        <v>0</v>
      </c>
      <c r="W48" s="90" t="n">
        <f aca="false">G48+R48</f>
        <v>1000</v>
      </c>
      <c r="X48" s="91" t="n">
        <f aca="false">S48+H48</f>
        <v>250</v>
      </c>
      <c r="Y48" s="92" t="n">
        <f aca="false">I48+T48</f>
        <v>250</v>
      </c>
      <c r="Z48" s="92" t="n">
        <f aca="false">J48+U48</f>
        <v>250</v>
      </c>
      <c r="AA48" s="141" t="n">
        <f aca="false">K48+V48</f>
        <v>250</v>
      </c>
      <c r="AB48" s="192"/>
      <c r="AC48" s="192"/>
      <c r="AD48" s="192"/>
      <c r="AE48" s="192"/>
      <c r="AF48" s="192"/>
      <c r="AG48" s="192"/>
      <c r="AH48" s="192"/>
      <c r="AI48" s="192"/>
    </row>
    <row r="49" customFormat="false" ht="33" hidden="true" customHeight="true" outlineLevel="0" collapsed="false">
      <c r="A49" s="74" t="s">
        <v>96</v>
      </c>
      <c r="B49" s="204" t="s">
        <v>97</v>
      </c>
      <c r="C49" s="202" t="n">
        <f aca="false">C50+C51</f>
        <v>0</v>
      </c>
      <c r="D49" s="194"/>
      <c r="E49" s="205"/>
      <c r="F49" s="206" t="n">
        <v>0</v>
      </c>
      <c r="G49" s="203" t="n">
        <f aca="false">SUM(H49+I49+J49+K49)</f>
        <v>0</v>
      </c>
      <c r="H49" s="196" t="n">
        <v>0</v>
      </c>
      <c r="I49" s="196" t="n">
        <v>0</v>
      </c>
      <c r="J49" s="196" t="n">
        <v>0</v>
      </c>
      <c r="K49" s="196" t="n">
        <v>0</v>
      </c>
      <c r="L49" s="197"/>
      <c r="M49" s="197"/>
      <c r="N49" s="197"/>
      <c r="O49" s="197"/>
      <c r="P49" s="197"/>
      <c r="Q49" s="198"/>
      <c r="R49" s="207" t="n">
        <f aca="false">SUM(S49+T49+U49+V49)</f>
        <v>0</v>
      </c>
      <c r="S49" s="197" t="n">
        <f aca="false">S50+S51</f>
        <v>0</v>
      </c>
      <c r="T49" s="196" t="n">
        <f aca="false">T50+T51</f>
        <v>0</v>
      </c>
      <c r="U49" s="196" t="n">
        <f aca="false">U50+U51</f>
        <v>0</v>
      </c>
      <c r="V49" s="196" t="n">
        <f aca="false">V50+V51</f>
        <v>0</v>
      </c>
      <c r="W49" s="90" t="n">
        <f aca="false">W50+W51</f>
        <v>1000</v>
      </c>
      <c r="X49" s="90" t="n">
        <f aca="false">X50+X51</f>
        <v>250</v>
      </c>
      <c r="Y49" s="90" t="n">
        <f aca="false">Y50+Y51</f>
        <v>250</v>
      </c>
      <c r="Z49" s="90" t="n">
        <f aca="false">Z50+Z51</f>
        <v>250</v>
      </c>
      <c r="AA49" s="208" t="n">
        <f aca="false">AA50+AA51</f>
        <v>250</v>
      </c>
      <c r="AB49" s="192"/>
      <c r="AC49" s="192"/>
      <c r="AD49" s="192"/>
      <c r="AE49" s="192"/>
      <c r="AF49" s="192"/>
      <c r="AG49" s="192"/>
      <c r="AH49" s="192"/>
      <c r="AI49" s="192"/>
    </row>
    <row r="50" customFormat="false" ht="33.75" hidden="true" customHeight="false" outlineLevel="0" collapsed="false">
      <c r="A50" s="127" t="s">
        <v>98</v>
      </c>
      <c r="B50" s="106" t="s">
        <v>99</v>
      </c>
      <c r="C50" s="209"/>
      <c r="D50" s="106"/>
      <c r="E50" s="210"/>
      <c r="F50" s="211" t="n">
        <v>0</v>
      </c>
      <c r="G50" s="203" t="n">
        <f aca="false">SUM(H50+I50+J50+K50)</f>
        <v>0</v>
      </c>
      <c r="H50" s="212"/>
      <c r="I50" s="213"/>
      <c r="J50" s="213"/>
      <c r="K50" s="214"/>
      <c r="L50" s="129" t="n">
        <v>0</v>
      </c>
      <c r="M50" s="63" t="e">
        <f aca="false">L50+#REF!</f>
        <v>#REF!</v>
      </c>
      <c r="N50" s="124" t="n">
        <v>0</v>
      </c>
      <c r="O50" s="63" t="e">
        <f aca="false">M50+N50</f>
        <v>#REF!</v>
      </c>
      <c r="P50" s="124" t="n">
        <v>0</v>
      </c>
      <c r="Q50" s="125" t="e">
        <f aca="false">O50+P50</f>
        <v>#REF!</v>
      </c>
      <c r="R50" s="71" t="n">
        <f aca="false">SUM(S50:V50)</f>
        <v>0</v>
      </c>
      <c r="S50" s="215" t="n">
        <v>0</v>
      </c>
      <c r="T50" s="207" t="n">
        <v>0</v>
      </c>
      <c r="U50" s="207"/>
      <c r="V50" s="216"/>
      <c r="W50" s="199" t="n">
        <f aca="false">G50+R50</f>
        <v>0</v>
      </c>
      <c r="X50" s="91" t="n">
        <f aca="false">H50+S50</f>
        <v>0</v>
      </c>
      <c r="Y50" s="92" t="n">
        <f aca="false">I50+T50</f>
        <v>0</v>
      </c>
      <c r="Z50" s="92" t="n">
        <f aca="false">J50+U50</f>
        <v>0</v>
      </c>
      <c r="AA50" s="217" t="n">
        <f aca="false">K50+V50</f>
        <v>0</v>
      </c>
      <c r="AB50" s="218"/>
      <c r="AC50" s="218"/>
      <c r="AD50" s="218"/>
      <c r="AE50" s="218"/>
      <c r="AF50" s="218"/>
      <c r="AG50" s="218"/>
      <c r="AH50" s="218"/>
      <c r="AI50" s="218"/>
    </row>
    <row r="51" customFormat="false" ht="38.25" hidden="false" customHeight="false" outlineLevel="0" collapsed="false">
      <c r="A51" s="127" t="s">
        <v>100</v>
      </c>
      <c r="B51" s="95" t="s">
        <v>101</v>
      </c>
      <c r="C51" s="219"/>
      <c r="D51" s="155"/>
      <c r="E51" s="210"/>
      <c r="F51" s="220" t="n">
        <v>0</v>
      </c>
      <c r="G51" s="85" t="n">
        <f aca="false">SUM(H51:K51)</f>
        <v>1000</v>
      </c>
      <c r="H51" s="212" t="n">
        <v>250</v>
      </c>
      <c r="I51" s="213" t="n">
        <v>250</v>
      </c>
      <c r="J51" s="213" t="n">
        <v>250</v>
      </c>
      <c r="K51" s="214" t="n">
        <v>250</v>
      </c>
      <c r="L51" s="129"/>
      <c r="M51" s="63"/>
      <c r="N51" s="124"/>
      <c r="O51" s="63"/>
      <c r="P51" s="124"/>
      <c r="Q51" s="125"/>
      <c r="R51" s="71" t="n">
        <f aca="false">S51+T51+U51+V51</f>
        <v>0</v>
      </c>
      <c r="S51" s="215" t="n">
        <v>0</v>
      </c>
      <c r="T51" s="207" t="n">
        <v>0</v>
      </c>
      <c r="U51" s="207" t="n">
        <v>0</v>
      </c>
      <c r="V51" s="216" t="n">
        <v>0</v>
      </c>
      <c r="W51" s="199" t="n">
        <f aca="false">G51+R51</f>
        <v>1000</v>
      </c>
      <c r="X51" s="91" t="n">
        <f aca="false">H51+S51</f>
        <v>250</v>
      </c>
      <c r="Y51" s="92" t="n">
        <f aca="false">I51+T51</f>
        <v>250</v>
      </c>
      <c r="Z51" s="92" t="n">
        <f aca="false">J51+U51</f>
        <v>250</v>
      </c>
      <c r="AA51" s="93" t="n">
        <f aca="false">K51+V51</f>
        <v>250</v>
      </c>
      <c r="AB51" s="218"/>
      <c r="AC51" s="218"/>
      <c r="AD51" s="218"/>
      <c r="AE51" s="218"/>
      <c r="AF51" s="218"/>
      <c r="AG51" s="218"/>
      <c r="AH51" s="218"/>
      <c r="AI51" s="218"/>
    </row>
    <row r="52" customFormat="false" ht="25.5" hidden="false" customHeight="true" outlineLevel="0" collapsed="false">
      <c r="A52" s="186" t="s">
        <v>102</v>
      </c>
      <c r="B52" s="187" t="s">
        <v>103</v>
      </c>
      <c r="C52" s="221" t="n">
        <f aca="false">C53+C57</f>
        <v>0</v>
      </c>
      <c r="D52" s="222"/>
      <c r="E52" s="223" t="n">
        <f aca="false">E53+E57</f>
        <v>0</v>
      </c>
      <c r="F52" s="224" t="n">
        <v>0</v>
      </c>
      <c r="G52" s="225" t="n">
        <f aca="false">G53+G57</f>
        <v>1454000</v>
      </c>
      <c r="H52" s="226" t="n">
        <f aca="false">H53+H57</f>
        <v>363500</v>
      </c>
      <c r="I52" s="227" t="n">
        <f aca="false">I53+I57</f>
        <v>363500</v>
      </c>
      <c r="J52" s="227" t="n">
        <f aca="false">J53+J57</f>
        <v>363500</v>
      </c>
      <c r="K52" s="228" t="n">
        <f aca="false">K53+K57</f>
        <v>363500</v>
      </c>
      <c r="L52" s="229" t="n">
        <f aca="false">L53+L57</f>
        <v>18920</v>
      </c>
      <c r="M52" s="63" t="e">
        <f aca="false">L52+#REF!</f>
        <v>#REF!</v>
      </c>
      <c r="N52" s="227" t="n">
        <f aca="false">N53+N57</f>
        <v>161700</v>
      </c>
      <c r="O52" s="63" t="e">
        <f aca="false">M52+N52</f>
        <v>#REF!</v>
      </c>
      <c r="P52" s="227" t="n">
        <f aca="false">P53+P57</f>
        <v>164120</v>
      </c>
      <c r="Q52" s="125" t="e">
        <f aca="false">O52+P52</f>
        <v>#REF!</v>
      </c>
      <c r="R52" s="230" t="n">
        <f aca="false">S52+T52+U52+V52</f>
        <v>0</v>
      </c>
      <c r="S52" s="231" t="n">
        <f aca="false">S53+S57</f>
        <v>0</v>
      </c>
      <c r="T52" s="227" t="n">
        <f aca="false">T53+T57</f>
        <v>0</v>
      </c>
      <c r="U52" s="227" t="n">
        <f aca="false">U53+U57</f>
        <v>0</v>
      </c>
      <c r="V52" s="228" t="n">
        <f aca="false">V53+V57</f>
        <v>0</v>
      </c>
      <c r="W52" s="232" t="n">
        <f aca="false">W53+W57</f>
        <v>1454000</v>
      </c>
      <c r="X52" s="231" t="n">
        <f aca="false">X53+X57</f>
        <v>363500</v>
      </c>
      <c r="Y52" s="233" t="n">
        <f aca="false">Y53+Y57</f>
        <v>363500</v>
      </c>
      <c r="Z52" s="233" t="n">
        <f aca="false">Z53+Z57</f>
        <v>363500</v>
      </c>
      <c r="AA52" s="234" t="n">
        <f aca="false">AA53+AA57</f>
        <v>363500</v>
      </c>
      <c r="AB52" s="218"/>
      <c r="AC52" s="218"/>
      <c r="AD52" s="218"/>
      <c r="AE52" s="218"/>
      <c r="AF52" s="218"/>
      <c r="AG52" s="218"/>
      <c r="AH52" s="218"/>
      <c r="AI52" s="218"/>
    </row>
    <row r="53" customFormat="false" ht="42" hidden="false" customHeight="true" outlineLevel="0" collapsed="false">
      <c r="A53" s="105" t="s">
        <v>104</v>
      </c>
      <c r="B53" s="131" t="s">
        <v>105</v>
      </c>
      <c r="C53" s="235" t="n">
        <f aca="false">C54</f>
        <v>0</v>
      </c>
      <c r="D53" s="131"/>
      <c r="E53" s="236" t="n">
        <f aca="false">E54</f>
        <v>0</v>
      </c>
      <c r="F53" s="237" t="n">
        <v>0</v>
      </c>
      <c r="G53" s="238" t="n">
        <f aca="false">G54</f>
        <v>108000</v>
      </c>
      <c r="H53" s="238" t="n">
        <f aca="false">H54</f>
        <v>27000</v>
      </c>
      <c r="I53" s="238" t="n">
        <f aca="false">I54</f>
        <v>27000</v>
      </c>
      <c r="J53" s="238" t="n">
        <f aca="false">J54</f>
        <v>27000</v>
      </c>
      <c r="K53" s="238" t="n">
        <f aca="false">K54</f>
        <v>27000</v>
      </c>
      <c r="L53" s="239" t="n">
        <f aca="false">L54</f>
        <v>1320</v>
      </c>
      <c r="M53" s="63" t="e">
        <f aca="false">L53+#REF!</f>
        <v>#REF!</v>
      </c>
      <c r="N53" s="240" t="n">
        <f aca="false">N54</f>
        <v>13860</v>
      </c>
      <c r="O53" s="63" t="e">
        <f aca="false">M53+N53</f>
        <v>#REF!</v>
      </c>
      <c r="P53" s="240" t="n">
        <f aca="false">P54</f>
        <v>5720</v>
      </c>
      <c r="Q53" s="125" t="e">
        <f aca="false">O53+P53</f>
        <v>#REF!</v>
      </c>
      <c r="R53" s="238" t="n">
        <f aca="false">R54+R55+R56</f>
        <v>0</v>
      </c>
      <c r="S53" s="238" t="n">
        <v>0</v>
      </c>
      <c r="T53" s="238" t="n">
        <v>0</v>
      </c>
      <c r="U53" s="238" t="n">
        <v>0</v>
      </c>
      <c r="V53" s="238" t="n">
        <v>0</v>
      </c>
      <c r="W53" s="238" t="n">
        <f aca="false">W54+W55+W56</f>
        <v>108000</v>
      </c>
      <c r="X53" s="238" t="n">
        <f aca="false">X54</f>
        <v>27000</v>
      </c>
      <c r="Y53" s="238" t="n">
        <f aca="false">Y54</f>
        <v>27000</v>
      </c>
      <c r="Z53" s="238" t="n">
        <f aca="false">Z54</f>
        <v>27000</v>
      </c>
      <c r="AA53" s="238" t="n">
        <f aca="false">AA54+AA55+AA56</f>
        <v>27000</v>
      </c>
      <c r="AB53" s="218"/>
      <c r="AC53" s="218"/>
      <c r="AD53" s="218"/>
      <c r="AE53" s="218"/>
      <c r="AF53" s="218"/>
      <c r="AG53" s="218"/>
      <c r="AH53" s="218"/>
      <c r="AI53" s="218"/>
    </row>
    <row r="54" customFormat="false" ht="66.75" hidden="false" customHeight="true" outlineLevel="0" collapsed="false">
      <c r="A54" s="127" t="s">
        <v>106</v>
      </c>
      <c r="B54" s="106" t="s">
        <v>107</v>
      </c>
      <c r="C54" s="209" t="n">
        <f aca="false">C55+C56</f>
        <v>0</v>
      </c>
      <c r="D54" s="106"/>
      <c r="E54" s="210"/>
      <c r="F54" s="220" t="n">
        <v>0</v>
      </c>
      <c r="G54" s="85" t="n">
        <f aca="false">SUM(H54:K54)</f>
        <v>108000</v>
      </c>
      <c r="H54" s="212" t="n">
        <v>27000</v>
      </c>
      <c r="I54" s="212" t="n">
        <v>27000</v>
      </c>
      <c r="J54" s="212" t="n">
        <v>27000</v>
      </c>
      <c r="K54" s="212" t="n">
        <v>27000</v>
      </c>
      <c r="L54" s="129" t="n">
        <v>1320</v>
      </c>
      <c r="M54" s="63" t="e">
        <f aca="false">L54+#REF!</f>
        <v>#REF!</v>
      </c>
      <c r="N54" s="124" t="n">
        <v>13860</v>
      </c>
      <c r="O54" s="63" t="e">
        <f aca="false">M54+N54</f>
        <v>#REF!</v>
      </c>
      <c r="P54" s="124" t="n">
        <v>5720</v>
      </c>
      <c r="Q54" s="125" t="e">
        <f aca="false">O54+P54</f>
        <v>#REF!</v>
      </c>
      <c r="R54" s="71" t="n">
        <f aca="false">S54+T54+U54+V54</f>
        <v>0</v>
      </c>
      <c r="S54" s="215" t="n">
        <v>0</v>
      </c>
      <c r="T54" s="215" t="n">
        <v>0</v>
      </c>
      <c r="U54" s="207" t="n">
        <v>0</v>
      </c>
      <c r="V54" s="207" t="n">
        <v>0</v>
      </c>
      <c r="W54" s="241" t="n">
        <f aca="false">SUM(X54+Y54+Z54+AA54)</f>
        <v>108000</v>
      </c>
      <c r="X54" s="91" t="n">
        <f aca="false">H54+S54</f>
        <v>27000</v>
      </c>
      <c r="Y54" s="92" t="n">
        <f aca="false">I54+T54</f>
        <v>27000</v>
      </c>
      <c r="Z54" s="92" t="n">
        <f aca="false">J54+U54</f>
        <v>27000</v>
      </c>
      <c r="AA54" s="93" t="n">
        <f aca="false">K54+V54</f>
        <v>27000</v>
      </c>
      <c r="AB54" s="218"/>
      <c r="AC54" s="218"/>
      <c r="AD54" s="218"/>
      <c r="AE54" s="218"/>
      <c r="AF54" s="218"/>
      <c r="AG54" s="218"/>
      <c r="AH54" s="218"/>
      <c r="AI54" s="218"/>
    </row>
    <row r="55" customFormat="false" ht="59.25" hidden="false" customHeight="true" outlineLevel="0" collapsed="false">
      <c r="A55" s="105" t="s">
        <v>108</v>
      </c>
      <c r="B55" s="95" t="s">
        <v>109</v>
      </c>
      <c r="C55" s="209"/>
      <c r="D55" s="106"/>
      <c r="E55" s="242"/>
      <c r="F55" s="243" t="n">
        <v>0</v>
      </c>
      <c r="G55" s="103" t="n">
        <f aca="false">SUM(H55:K55)</f>
        <v>0</v>
      </c>
      <c r="H55" s="244" t="n">
        <v>0</v>
      </c>
      <c r="I55" s="213" t="n">
        <v>0</v>
      </c>
      <c r="J55" s="213" t="n">
        <v>0</v>
      </c>
      <c r="K55" s="244" t="n">
        <v>0</v>
      </c>
      <c r="L55" s="129"/>
      <c r="M55" s="63"/>
      <c r="N55" s="124"/>
      <c r="O55" s="63"/>
      <c r="P55" s="124"/>
      <c r="Q55" s="125"/>
      <c r="R55" s="71" t="n">
        <f aca="false">S55+T55+U55+V55</f>
        <v>0</v>
      </c>
      <c r="S55" s="245" t="n">
        <v>0</v>
      </c>
      <c r="T55" s="207" t="n">
        <v>0</v>
      </c>
      <c r="U55" s="207" t="n">
        <v>0</v>
      </c>
      <c r="V55" s="203" t="n">
        <v>0</v>
      </c>
      <c r="W55" s="199" t="n">
        <f aca="false">G55+R55</f>
        <v>0</v>
      </c>
      <c r="X55" s="91" t="n">
        <f aca="false">H55+S55</f>
        <v>0</v>
      </c>
      <c r="Y55" s="92" t="n">
        <f aca="false">I55+T55</f>
        <v>0</v>
      </c>
      <c r="Z55" s="92" t="n">
        <f aca="false">J55+U55</f>
        <v>0</v>
      </c>
      <c r="AA55" s="93" t="n">
        <f aca="false">K55+V55</f>
        <v>0</v>
      </c>
      <c r="AB55" s="218"/>
      <c r="AC55" s="218"/>
      <c r="AD55" s="218"/>
      <c r="AE55" s="218"/>
      <c r="AF55" s="218"/>
      <c r="AG55" s="218"/>
      <c r="AH55" s="218"/>
      <c r="AI55" s="218"/>
    </row>
    <row r="56" customFormat="false" ht="59.25" hidden="false" customHeight="true" outlineLevel="0" collapsed="false">
      <c r="A56" s="105" t="s">
        <v>110</v>
      </c>
      <c r="B56" s="95" t="s">
        <v>111</v>
      </c>
      <c r="C56" s="209"/>
      <c r="D56" s="106"/>
      <c r="E56" s="242"/>
      <c r="F56" s="243" t="n">
        <v>0</v>
      </c>
      <c r="G56" s="103" t="n">
        <f aca="false">SUM(H56:K56)</f>
        <v>0</v>
      </c>
      <c r="H56" s="244" t="n">
        <v>0</v>
      </c>
      <c r="I56" s="213" t="n">
        <v>0</v>
      </c>
      <c r="J56" s="213" t="n">
        <v>0</v>
      </c>
      <c r="K56" s="244" t="n">
        <v>0</v>
      </c>
      <c r="L56" s="129"/>
      <c r="M56" s="63"/>
      <c r="N56" s="124"/>
      <c r="O56" s="63"/>
      <c r="P56" s="124"/>
      <c r="Q56" s="125"/>
      <c r="R56" s="71" t="n">
        <f aca="false">S56+T56+U56+V56</f>
        <v>0</v>
      </c>
      <c r="S56" s="245" t="n">
        <v>0</v>
      </c>
      <c r="T56" s="207" t="n">
        <v>0</v>
      </c>
      <c r="U56" s="207" t="n">
        <v>0</v>
      </c>
      <c r="V56" s="203" t="n">
        <v>0</v>
      </c>
      <c r="W56" s="199" t="n">
        <f aca="false">G56+R56</f>
        <v>0</v>
      </c>
      <c r="X56" s="91" t="n">
        <f aca="false">H56+S56</f>
        <v>0</v>
      </c>
      <c r="Y56" s="92" t="n">
        <f aca="false">I56+T56</f>
        <v>0</v>
      </c>
      <c r="Z56" s="92" t="n">
        <f aca="false">J56+U56</f>
        <v>0</v>
      </c>
      <c r="AA56" s="93" t="n">
        <f aca="false">K56+V56</f>
        <v>0</v>
      </c>
      <c r="AB56" s="218"/>
      <c r="AC56" s="218"/>
      <c r="AD56" s="218"/>
      <c r="AE56" s="218"/>
      <c r="AF56" s="218"/>
      <c r="AG56" s="218"/>
      <c r="AH56" s="218"/>
      <c r="AI56" s="218"/>
    </row>
    <row r="57" customFormat="false" ht="21.75" hidden="false" customHeight="true" outlineLevel="0" collapsed="false">
      <c r="A57" s="127" t="s">
        <v>112</v>
      </c>
      <c r="B57" s="106" t="s">
        <v>113</v>
      </c>
      <c r="C57" s="246" t="n">
        <f aca="false">C58+C62</f>
        <v>0</v>
      </c>
      <c r="D57" s="106"/>
      <c r="E57" s="246" t="n">
        <f aca="false">E58</f>
        <v>0</v>
      </c>
      <c r="F57" s="247" t="n">
        <v>0</v>
      </c>
      <c r="G57" s="248" t="n">
        <f aca="false">SUM(H57+I57+J57+K57)</f>
        <v>1346000</v>
      </c>
      <c r="H57" s="241" t="n">
        <f aca="false">SUM(H58+H62)</f>
        <v>336500</v>
      </c>
      <c r="I57" s="249" t="n">
        <f aca="false">SUM(I58+I62)</f>
        <v>336500</v>
      </c>
      <c r="J57" s="249" t="n">
        <f aca="false">SUM(J58+J62)</f>
        <v>336500</v>
      </c>
      <c r="K57" s="248" t="n">
        <f aca="false">SUM(K58+K62)</f>
        <v>336500</v>
      </c>
      <c r="L57" s="250" t="n">
        <v>17600</v>
      </c>
      <c r="M57" s="63" t="e">
        <f aca="false">L57+#REF!</f>
        <v>#REF!</v>
      </c>
      <c r="N57" s="251" t="n">
        <v>147840</v>
      </c>
      <c r="O57" s="63" t="e">
        <f aca="false">M57+N57</f>
        <v>#REF!</v>
      </c>
      <c r="P57" s="251" t="n">
        <v>158400</v>
      </c>
      <c r="Q57" s="125" t="e">
        <f aca="false">O57+P57</f>
        <v>#REF!</v>
      </c>
      <c r="R57" s="252" t="n">
        <f aca="false">R58</f>
        <v>0</v>
      </c>
      <c r="S57" s="249" t="n">
        <f aca="false">S58</f>
        <v>0</v>
      </c>
      <c r="T57" s="249" t="n">
        <f aca="false">T58</f>
        <v>0</v>
      </c>
      <c r="U57" s="249" t="n">
        <f aca="false">U58</f>
        <v>0</v>
      </c>
      <c r="V57" s="249" t="n">
        <f aca="false">V58</f>
        <v>0</v>
      </c>
      <c r="W57" s="253" t="n">
        <f aca="false">W58+W62</f>
        <v>1346000</v>
      </c>
      <c r="X57" s="241" t="n">
        <f aca="false">SUM(H57+S57)</f>
        <v>336500</v>
      </c>
      <c r="Y57" s="249" t="n">
        <f aca="false">SUM(Y58+Y62)</f>
        <v>336500</v>
      </c>
      <c r="Z57" s="249" t="n">
        <f aca="false">SUM(Z58+Z62)</f>
        <v>336500</v>
      </c>
      <c r="AA57" s="249" t="n">
        <f aca="false">SUM(AA58+AA62)</f>
        <v>336500</v>
      </c>
      <c r="AB57" s="218"/>
      <c r="AC57" s="218"/>
      <c r="AD57" s="218"/>
      <c r="AE57" s="218"/>
      <c r="AF57" s="218"/>
      <c r="AG57" s="218"/>
      <c r="AH57" s="218"/>
      <c r="AI57" s="218"/>
    </row>
    <row r="58" customFormat="false" ht="44.25" hidden="false" customHeight="true" outlineLevel="0" collapsed="false">
      <c r="A58" s="127" t="s">
        <v>114</v>
      </c>
      <c r="B58" s="254" t="s">
        <v>115</v>
      </c>
      <c r="C58" s="246" t="n">
        <f aca="false">C59+C60+C61</f>
        <v>0</v>
      </c>
      <c r="D58" s="155"/>
      <c r="E58" s="246" t="n">
        <f aca="false">E59+E63</f>
        <v>0</v>
      </c>
      <c r="F58" s="247" t="n">
        <v>0</v>
      </c>
      <c r="G58" s="248" t="n">
        <f aca="false">SUM(H58+I58+J58+K58)</f>
        <v>404500</v>
      </c>
      <c r="H58" s="253" t="n">
        <f aca="false">H59+H60+H61</f>
        <v>101125</v>
      </c>
      <c r="I58" s="253" t="n">
        <f aca="false">I59+I60+I61</f>
        <v>101125</v>
      </c>
      <c r="J58" s="253" t="n">
        <f aca="false">J59+J60+J61</f>
        <v>101125</v>
      </c>
      <c r="K58" s="253" t="n">
        <f aca="false">K59+K60+K61</f>
        <v>101125</v>
      </c>
      <c r="L58" s="241" t="n">
        <f aca="false">L59</f>
        <v>0</v>
      </c>
      <c r="M58" s="241" t="n">
        <f aca="false">M59</f>
        <v>0</v>
      </c>
      <c r="N58" s="241" t="n">
        <f aca="false">N59</f>
        <v>0</v>
      </c>
      <c r="O58" s="241" t="n">
        <f aca="false">O59</f>
        <v>0</v>
      </c>
      <c r="P58" s="241" t="n">
        <f aca="false">P59</f>
        <v>0</v>
      </c>
      <c r="Q58" s="241" t="n">
        <f aca="false">Q59</f>
        <v>0</v>
      </c>
      <c r="R58" s="253" t="n">
        <f aca="false">R59+R60+R62</f>
        <v>0</v>
      </c>
      <c r="S58" s="253" t="n">
        <f aca="false">S59+S60+S62</f>
        <v>0</v>
      </c>
      <c r="T58" s="253" t="n">
        <f aca="false">T59+T60+T62</f>
        <v>0</v>
      </c>
      <c r="U58" s="253" t="n">
        <f aca="false">U59+U60+U62</f>
        <v>0</v>
      </c>
      <c r="V58" s="253" t="n">
        <f aca="false">V59+V60+V62</f>
        <v>0</v>
      </c>
      <c r="W58" s="253" t="n">
        <f aca="false">W59+W60+W61</f>
        <v>404500</v>
      </c>
      <c r="X58" s="241" t="n">
        <f aca="false">SUM(H58+S58)</f>
        <v>101125</v>
      </c>
      <c r="Y58" s="249" t="n">
        <f aca="false">SUM(I58+T58)</f>
        <v>101125</v>
      </c>
      <c r="Z58" s="249" t="n">
        <f aca="false">Z59+Z60</f>
        <v>101125</v>
      </c>
      <c r="AA58" s="255" t="n">
        <f aca="false">K58+V58</f>
        <v>101125</v>
      </c>
      <c r="AB58" s="218"/>
      <c r="AC58" s="218"/>
      <c r="AD58" s="218"/>
      <c r="AE58" s="218"/>
      <c r="AF58" s="218"/>
      <c r="AG58" s="218"/>
      <c r="AH58" s="218"/>
      <c r="AI58" s="218"/>
    </row>
    <row r="59" customFormat="false" ht="56.25" hidden="false" customHeight="true" outlineLevel="0" collapsed="false">
      <c r="A59" s="127" t="s">
        <v>116</v>
      </c>
      <c r="B59" s="254" t="s">
        <v>117</v>
      </c>
      <c r="C59" s="209"/>
      <c r="D59" s="155"/>
      <c r="E59" s="210"/>
      <c r="F59" s="220" t="n">
        <v>0</v>
      </c>
      <c r="G59" s="85" t="n">
        <f aca="false">SUM(H59+I59+J59+K59)</f>
        <v>0</v>
      </c>
      <c r="H59" s="256" t="n">
        <v>0</v>
      </c>
      <c r="I59" s="256" t="n">
        <v>0</v>
      </c>
      <c r="J59" s="256" t="n">
        <v>0</v>
      </c>
      <c r="K59" s="256" t="n">
        <v>0</v>
      </c>
      <c r="L59" s="129"/>
      <c r="M59" s="63"/>
      <c r="N59" s="124"/>
      <c r="O59" s="63"/>
      <c r="P59" s="124"/>
      <c r="Q59" s="125"/>
      <c r="R59" s="71" t="n">
        <f aca="false">SUM(S59:V59)</f>
        <v>0</v>
      </c>
      <c r="S59" s="245" t="n">
        <v>0</v>
      </c>
      <c r="T59" s="207" t="n">
        <v>0</v>
      </c>
      <c r="U59" s="207" t="n">
        <v>0</v>
      </c>
      <c r="V59" s="257" t="n">
        <v>0</v>
      </c>
      <c r="W59" s="90" t="n">
        <f aca="false">G59+R59</f>
        <v>0</v>
      </c>
      <c r="X59" s="91" t="n">
        <f aca="false">H59+S59</f>
        <v>0</v>
      </c>
      <c r="Y59" s="92" t="n">
        <f aca="false">I59+T59</f>
        <v>0</v>
      </c>
      <c r="Z59" s="92" t="n">
        <f aca="false">J59+U59</f>
        <v>0</v>
      </c>
      <c r="AA59" s="93" t="n">
        <f aca="false">K59+V59</f>
        <v>0</v>
      </c>
    </row>
    <row r="60" customFormat="false" ht="83.25" hidden="false" customHeight="true" outlineLevel="0" collapsed="false">
      <c r="A60" s="105" t="s">
        <v>118</v>
      </c>
      <c r="B60" s="95" t="s">
        <v>119</v>
      </c>
      <c r="C60" s="209"/>
      <c r="D60" s="155"/>
      <c r="E60" s="210"/>
      <c r="F60" s="220" t="n">
        <v>0</v>
      </c>
      <c r="G60" s="85" t="n">
        <f aca="false">SUM(H60:K60)</f>
        <v>404500</v>
      </c>
      <c r="H60" s="256" t="n">
        <v>101125</v>
      </c>
      <c r="I60" s="256" t="n">
        <v>101125</v>
      </c>
      <c r="J60" s="256" t="n">
        <v>101125</v>
      </c>
      <c r="K60" s="256" t="n">
        <v>101125</v>
      </c>
      <c r="L60" s="258"/>
      <c r="M60" s="147"/>
      <c r="N60" s="258"/>
      <c r="O60" s="147"/>
      <c r="P60" s="258"/>
      <c r="Q60" s="147"/>
      <c r="R60" s="71" t="n">
        <f aca="false">S60+T60+U60+V60</f>
        <v>0</v>
      </c>
      <c r="S60" s="245" t="n">
        <v>0</v>
      </c>
      <c r="T60" s="207" t="n">
        <v>0</v>
      </c>
      <c r="U60" s="207" t="n">
        <v>0</v>
      </c>
      <c r="V60" s="203" t="n">
        <v>0</v>
      </c>
      <c r="W60" s="90" t="n">
        <f aca="false">G60+R60</f>
        <v>404500</v>
      </c>
      <c r="X60" s="91" t="n">
        <f aca="false">H60+S60</f>
        <v>101125</v>
      </c>
      <c r="Y60" s="92" t="n">
        <f aca="false">I60+T60</f>
        <v>101125</v>
      </c>
      <c r="Z60" s="92" t="n">
        <f aca="false">J60+U60</f>
        <v>101125</v>
      </c>
      <c r="AA60" s="93" t="n">
        <f aca="false">K60+V60</f>
        <v>101125</v>
      </c>
    </row>
    <row r="61" customFormat="false" ht="78" hidden="false" customHeight="true" outlineLevel="0" collapsed="false">
      <c r="A61" s="105" t="s">
        <v>120</v>
      </c>
      <c r="B61" s="95" t="s">
        <v>121</v>
      </c>
      <c r="C61" s="209"/>
      <c r="D61" s="155"/>
      <c r="E61" s="210"/>
      <c r="F61" s="220" t="n">
        <v>0</v>
      </c>
      <c r="G61" s="85" t="n">
        <f aca="false">SUM(H61:K61)</f>
        <v>0</v>
      </c>
      <c r="H61" s="256"/>
      <c r="I61" s="213"/>
      <c r="J61" s="213"/>
      <c r="K61" s="244" t="n">
        <v>0</v>
      </c>
      <c r="L61" s="258"/>
      <c r="M61" s="147"/>
      <c r="N61" s="258"/>
      <c r="O61" s="147"/>
      <c r="P61" s="258"/>
      <c r="Q61" s="147"/>
      <c r="R61" s="71" t="n">
        <f aca="false">S61+T61+U61+V61</f>
        <v>0</v>
      </c>
      <c r="S61" s="245"/>
      <c r="T61" s="207"/>
      <c r="U61" s="207"/>
      <c r="V61" s="203" t="n">
        <v>0</v>
      </c>
      <c r="W61" s="90" t="n">
        <f aca="false">G61+R61</f>
        <v>0</v>
      </c>
      <c r="X61" s="91" t="n">
        <f aca="false">H61+S61</f>
        <v>0</v>
      </c>
      <c r="Y61" s="92" t="n">
        <f aca="false">I61+T61</f>
        <v>0</v>
      </c>
      <c r="Z61" s="92" t="n">
        <f aca="false">J61+U61</f>
        <v>0</v>
      </c>
      <c r="AA61" s="93" t="n">
        <f aca="false">K61+V61</f>
        <v>0</v>
      </c>
    </row>
    <row r="62" customFormat="false" ht="56.25" hidden="false" customHeight="true" outlineLevel="0" collapsed="false">
      <c r="A62" s="127" t="s">
        <v>122</v>
      </c>
      <c r="B62" s="254" t="s">
        <v>123</v>
      </c>
      <c r="C62" s="246" t="n">
        <f aca="false">C63</f>
        <v>0</v>
      </c>
      <c r="D62" s="155"/>
      <c r="E62" s="259" t="n">
        <f aca="false">E63</f>
        <v>0</v>
      </c>
      <c r="F62" s="247" t="n">
        <v>0</v>
      </c>
      <c r="G62" s="253" t="n">
        <f aca="false">H62+I62+J62+K62</f>
        <v>941500</v>
      </c>
      <c r="H62" s="253" t="n">
        <f aca="false">H63+H64</f>
        <v>235375</v>
      </c>
      <c r="I62" s="253" t="n">
        <f aca="false">I63</f>
        <v>235375</v>
      </c>
      <c r="J62" s="253" t="n">
        <f aca="false">J63</f>
        <v>235375</v>
      </c>
      <c r="K62" s="253" t="n">
        <f aca="false">K63</f>
        <v>235375</v>
      </c>
      <c r="L62" s="241" t="n">
        <f aca="false">L63</f>
        <v>0</v>
      </c>
      <c r="M62" s="241" t="n">
        <f aca="false">M63</f>
        <v>0</v>
      </c>
      <c r="N62" s="241" t="n">
        <f aca="false">N63</f>
        <v>0</v>
      </c>
      <c r="O62" s="241" t="n">
        <f aca="false">O63</f>
        <v>0</v>
      </c>
      <c r="P62" s="241" t="n">
        <f aca="false">P63</f>
        <v>0</v>
      </c>
      <c r="Q62" s="241" t="n">
        <f aca="false">Q63</f>
        <v>0</v>
      </c>
      <c r="R62" s="253" t="n">
        <f aca="false">R63+R64</f>
        <v>0</v>
      </c>
      <c r="S62" s="253" t="n">
        <f aca="false">S63+S64</f>
        <v>0</v>
      </c>
      <c r="T62" s="253" t="n">
        <f aca="false">T63</f>
        <v>0</v>
      </c>
      <c r="U62" s="253" t="n">
        <f aca="false">U63</f>
        <v>0</v>
      </c>
      <c r="V62" s="253" t="n">
        <f aca="false">V63</f>
        <v>0</v>
      </c>
      <c r="W62" s="253" t="n">
        <f aca="false">W63+W64</f>
        <v>941500</v>
      </c>
      <c r="X62" s="253" t="n">
        <f aca="false">X63+X64</f>
        <v>235375</v>
      </c>
      <c r="Y62" s="253" t="n">
        <f aca="false">Y63</f>
        <v>235375</v>
      </c>
      <c r="Z62" s="253" t="n">
        <f aca="false">Z63</f>
        <v>235375</v>
      </c>
      <c r="AA62" s="253" t="n">
        <f aca="false">AA63</f>
        <v>235375</v>
      </c>
    </row>
    <row r="63" customFormat="false" ht="101.25" hidden="false" customHeight="true" outlineLevel="0" collapsed="false">
      <c r="A63" s="127" t="s">
        <v>124</v>
      </c>
      <c r="B63" s="254" t="s">
        <v>125</v>
      </c>
      <c r="C63" s="209" t="n">
        <f aca="false">C64+C65+C66</f>
        <v>0</v>
      </c>
      <c r="D63" s="155"/>
      <c r="E63" s="210"/>
      <c r="F63" s="260" t="n">
        <v>0</v>
      </c>
      <c r="G63" s="103" t="n">
        <f aca="false">H63+I63+J63+K63</f>
        <v>941500</v>
      </c>
      <c r="H63" s="103" t="n">
        <v>235375</v>
      </c>
      <c r="I63" s="103" t="n">
        <v>235375</v>
      </c>
      <c r="J63" s="103" t="n">
        <v>235375</v>
      </c>
      <c r="K63" s="103" t="n">
        <v>235375</v>
      </c>
      <c r="L63" s="129"/>
      <c r="M63" s="63"/>
      <c r="N63" s="124"/>
      <c r="O63" s="63"/>
      <c r="P63" s="124"/>
      <c r="Q63" s="125"/>
      <c r="R63" s="71" t="n">
        <f aca="false">S63+T63+U63+V63</f>
        <v>0</v>
      </c>
      <c r="S63" s="215" t="n">
        <v>0</v>
      </c>
      <c r="T63" s="215" t="n">
        <v>0</v>
      </c>
      <c r="U63" s="215" t="n">
        <v>0</v>
      </c>
      <c r="V63" s="215" t="n">
        <v>0</v>
      </c>
      <c r="W63" s="90" t="n">
        <f aca="false">G63+R63</f>
        <v>941500</v>
      </c>
      <c r="X63" s="91" t="n">
        <f aca="false">H63+S63</f>
        <v>235375</v>
      </c>
      <c r="Y63" s="92" t="n">
        <f aca="false">I63+T63</f>
        <v>235375</v>
      </c>
      <c r="Z63" s="92" t="n">
        <f aca="false">J63+U63</f>
        <v>235375</v>
      </c>
      <c r="AA63" s="93" t="n">
        <f aca="false">K63+V63</f>
        <v>235375</v>
      </c>
    </row>
    <row r="64" customFormat="false" ht="101.25" hidden="false" customHeight="true" outlineLevel="0" collapsed="false">
      <c r="A64" s="127" t="s">
        <v>126</v>
      </c>
      <c r="B64" s="161" t="s">
        <v>127</v>
      </c>
      <c r="C64" s="242"/>
      <c r="D64" s="261"/>
      <c r="E64" s="242"/>
      <c r="F64" s="243" t="n">
        <v>0</v>
      </c>
      <c r="G64" s="103" t="n">
        <f aca="false">SUM(H64:K64)</f>
        <v>0</v>
      </c>
      <c r="H64" s="262" t="n">
        <v>0</v>
      </c>
      <c r="I64" s="262" t="n">
        <v>0</v>
      </c>
      <c r="J64" s="262" t="n">
        <v>0</v>
      </c>
      <c r="K64" s="244" t="n">
        <v>0</v>
      </c>
      <c r="L64" s="129"/>
      <c r="M64" s="63"/>
      <c r="N64" s="124"/>
      <c r="O64" s="63"/>
      <c r="P64" s="124"/>
      <c r="Q64" s="125"/>
      <c r="R64" s="71" t="n">
        <f aca="false">S64+T64+U64+V64</f>
        <v>0</v>
      </c>
      <c r="S64" s="215" t="n">
        <v>0</v>
      </c>
      <c r="T64" s="263" t="n">
        <v>0</v>
      </c>
      <c r="U64" s="263" t="n">
        <v>0</v>
      </c>
      <c r="V64" s="203" t="n">
        <v>0</v>
      </c>
      <c r="W64" s="90" t="n">
        <f aca="false">G64+R64</f>
        <v>0</v>
      </c>
      <c r="X64" s="91" t="n">
        <f aca="false">H64+S64</f>
        <v>0</v>
      </c>
      <c r="Y64" s="92" t="n">
        <f aca="false">I64+T64</f>
        <v>0</v>
      </c>
      <c r="Z64" s="92" t="n">
        <f aca="false">J64+U64</f>
        <v>0</v>
      </c>
      <c r="AA64" s="93" t="n">
        <f aca="false">K64+V64</f>
        <v>0</v>
      </c>
    </row>
    <row r="65" customFormat="false" ht="101.25" hidden="false" customHeight="true" outlineLevel="0" collapsed="false">
      <c r="A65" s="127" t="s">
        <v>128</v>
      </c>
      <c r="B65" s="161" t="s">
        <v>129</v>
      </c>
      <c r="C65" s="242"/>
      <c r="D65" s="261"/>
      <c r="E65" s="242"/>
      <c r="F65" s="243" t="n">
        <v>0</v>
      </c>
      <c r="G65" s="103" t="n">
        <f aca="false">SUM(H65:K65)</f>
        <v>0</v>
      </c>
      <c r="H65" s="262"/>
      <c r="I65" s="262"/>
      <c r="J65" s="262"/>
      <c r="K65" s="244"/>
      <c r="L65" s="129"/>
      <c r="M65" s="63"/>
      <c r="N65" s="124"/>
      <c r="O65" s="63"/>
      <c r="P65" s="124"/>
      <c r="Q65" s="125"/>
      <c r="R65" s="71" t="n">
        <f aca="false">S65+T65+U65+V65</f>
        <v>0</v>
      </c>
      <c r="S65" s="215"/>
      <c r="T65" s="263"/>
      <c r="U65" s="263" t="n">
        <v>0</v>
      </c>
      <c r="V65" s="203" t="n">
        <v>0</v>
      </c>
      <c r="W65" s="90" t="n">
        <f aca="false">G65+R65</f>
        <v>0</v>
      </c>
      <c r="X65" s="91" t="n">
        <f aca="false">H65+S65</f>
        <v>0</v>
      </c>
      <c r="Y65" s="92" t="n">
        <f aca="false">I65+T65</f>
        <v>0</v>
      </c>
      <c r="Z65" s="92" t="n">
        <f aca="false">J65+U65</f>
        <v>0</v>
      </c>
      <c r="AA65" s="93" t="n">
        <f aca="false">K65+V65</f>
        <v>0</v>
      </c>
    </row>
    <row r="66" customFormat="false" ht="101.25" hidden="false" customHeight="true" outlineLevel="0" collapsed="false">
      <c r="A66" s="127" t="s">
        <v>130</v>
      </c>
      <c r="B66" s="161" t="s">
        <v>131</v>
      </c>
      <c r="C66" s="242"/>
      <c r="D66" s="261"/>
      <c r="E66" s="242"/>
      <c r="F66" s="243"/>
      <c r="G66" s="103" t="n">
        <f aca="false">SUM(H66:K66)</f>
        <v>0</v>
      </c>
      <c r="H66" s="262"/>
      <c r="I66" s="262"/>
      <c r="J66" s="262" t="n">
        <v>0</v>
      </c>
      <c r="K66" s="244"/>
      <c r="L66" s="129"/>
      <c r="M66" s="63"/>
      <c r="N66" s="124"/>
      <c r="O66" s="63"/>
      <c r="P66" s="124"/>
      <c r="Q66" s="125"/>
      <c r="R66" s="71" t="n">
        <f aca="false">S66+T66+U66+V66</f>
        <v>0</v>
      </c>
      <c r="S66" s="215"/>
      <c r="T66" s="263"/>
      <c r="U66" s="263" t="n">
        <v>0</v>
      </c>
      <c r="V66" s="203"/>
      <c r="W66" s="90" t="n">
        <f aca="false">G66+R66</f>
        <v>0</v>
      </c>
      <c r="X66" s="91" t="n">
        <f aca="false">H66+S66</f>
        <v>0</v>
      </c>
      <c r="Y66" s="92" t="n">
        <f aca="false">I66+T66</f>
        <v>0</v>
      </c>
      <c r="Z66" s="92" t="n">
        <f aca="false">J66+U66</f>
        <v>0</v>
      </c>
      <c r="AA66" s="93" t="n">
        <f aca="false">K66+V66</f>
        <v>0</v>
      </c>
    </row>
    <row r="67" customFormat="false" ht="24" hidden="false" customHeight="true" outlineLevel="0" collapsed="false">
      <c r="A67" s="186" t="s">
        <v>132</v>
      </c>
      <c r="B67" s="187" t="s">
        <v>133</v>
      </c>
      <c r="C67" s="188" t="n">
        <f aca="false">C68</f>
        <v>0</v>
      </c>
      <c r="D67" s="188" t="n">
        <f aca="false">+D68</f>
        <v>0</v>
      </c>
      <c r="E67" s="188" t="n">
        <f aca="false">+E68</f>
        <v>0</v>
      </c>
      <c r="F67" s="189" t="n">
        <f aca="false">+F68+F69+F70</f>
        <v>0</v>
      </c>
      <c r="G67" s="196" t="n">
        <f aca="false">+G68</f>
        <v>10000</v>
      </c>
      <c r="H67" s="196" t="n">
        <f aca="false">+H68</f>
        <v>2500</v>
      </c>
      <c r="I67" s="196" t="n">
        <f aca="false">+I68</f>
        <v>2500</v>
      </c>
      <c r="J67" s="196" t="n">
        <f aca="false">+J68</f>
        <v>2500</v>
      </c>
      <c r="K67" s="196" t="n">
        <f aca="false">+K68</f>
        <v>2500</v>
      </c>
      <c r="L67" s="197" t="e">
        <f aca="false">#REF!+L68</f>
        <v>#REF!</v>
      </c>
      <c r="M67" s="63" t="e">
        <f aca="false">L67+#REF!</f>
        <v>#REF!</v>
      </c>
      <c r="N67" s="62" t="e">
        <f aca="false">#REF!+N68</f>
        <v>#REF!</v>
      </c>
      <c r="O67" s="63" t="e">
        <f aca="false">M67+N67</f>
        <v>#REF!</v>
      </c>
      <c r="P67" s="62" t="e">
        <f aca="false">#REF!+P68</f>
        <v>#REF!</v>
      </c>
      <c r="Q67" s="125" t="e">
        <f aca="false">O67+P67</f>
        <v>#REF!</v>
      </c>
      <c r="R67" s="196" t="n">
        <f aca="false">R68+R69+R70</f>
        <v>0</v>
      </c>
      <c r="S67" s="196" t="n">
        <f aca="false">S68</f>
        <v>0</v>
      </c>
      <c r="T67" s="196" t="n">
        <f aca="false">T68</f>
        <v>0</v>
      </c>
      <c r="U67" s="196" t="n">
        <f aca="false">U68</f>
        <v>0</v>
      </c>
      <c r="V67" s="196" t="n">
        <f aca="false">V68</f>
        <v>0</v>
      </c>
      <c r="W67" s="196" t="n">
        <f aca="false">W68</f>
        <v>10000</v>
      </c>
      <c r="X67" s="196" t="n">
        <f aca="false">X68</f>
        <v>2500</v>
      </c>
      <c r="Y67" s="196" t="n">
        <f aca="false">Y68</f>
        <v>2500</v>
      </c>
      <c r="Z67" s="196" t="n">
        <f aca="false">Z68</f>
        <v>2500</v>
      </c>
      <c r="AA67" s="196" t="n">
        <f aca="false">AA68</f>
        <v>2500</v>
      </c>
    </row>
    <row r="68" customFormat="false" ht="45" hidden="false" customHeight="true" outlineLevel="0" collapsed="false">
      <c r="A68" s="264" t="s">
        <v>134</v>
      </c>
      <c r="B68" s="265" t="s">
        <v>135</v>
      </c>
      <c r="C68" s="266" t="n">
        <f aca="false">C69</f>
        <v>0</v>
      </c>
      <c r="D68" s="106"/>
      <c r="E68" s="267"/>
      <c r="F68" s="268" t="n">
        <v>0</v>
      </c>
      <c r="G68" s="269" t="n">
        <f aca="false">+H68+I68+J68+K68</f>
        <v>10000</v>
      </c>
      <c r="H68" s="270" t="n">
        <f aca="false">H69+H70</f>
        <v>2500</v>
      </c>
      <c r="I68" s="270" t="n">
        <f aca="false">I69+I70</f>
        <v>2500</v>
      </c>
      <c r="J68" s="270" t="n">
        <f aca="false">J69+J70</f>
        <v>2500</v>
      </c>
      <c r="K68" s="270" t="n">
        <f aca="false">K69+K70</f>
        <v>2500</v>
      </c>
      <c r="L68" s="271" t="e">
        <f aca="false">#REF!</f>
        <v>#REF!</v>
      </c>
      <c r="M68" s="63" t="e">
        <f aca="false">L68+#REF!</f>
        <v>#REF!</v>
      </c>
      <c r="N68" s="272" t="e">
        <f aca="false">#REF!</f>
        <v>#REF!</v>
      </c>
      <c r="O68" s="63" t="e">
        <f aca="false">M68+N68</f>
        <v>#REF!</v>
      </c>
      <c r="P68" s="272" t="e">
        <f aca="false">#REF!</f>
        <v>#REF!</v>
      </c>
      <c r="Q68" s="125" t="e">
        <f aca="false">O68+P68</f>
        <v>#REF!</v>
      </c>
      <c r="R68" s="71" t="n">
        <f aca="false">SUM(S68:V68)</f>
        <v>0</v>
      </c>
      <c r="S68" s="215" t="n">
        <f aca="false">S69+S70</f>
        <v>0</v>
      </c>
      <c r="T68" s="215" t="n">
        <f aca="false">T69+T70</f>
        <v>0</v>
      </c>
      <c r="U68" s="215" t="n">
        <f aca="false">U69+U70</f>
        <v>0</v>
      </c>
      <c r="V68" s="215" t="n">
        <v>0</v>
      </c>
      <c r="W68" s="90" t="n">
        <f aca="false">G68+R68</f>
        <v>10000</v>
      </c>
      <c r="X68" s="273" t="n">
        <f aca="false">H68+S68</f>
        <v>2500</v>
      </c>
      <c r="Y68" s="273" t="n">
        <f aca="false">I68+T68</f>
        <v>2500</v>
      </c>
      <c r="Z68" s="273" t="n">
        <f aca="false">J68+U68</f>
        <v>2500</v>
      </c>
      <c r="AA68" s="273" t="n">
        <f aca="false">K68+V68</f>
        <v>2500</v>
      </c>
    </row>
    <row r="69" customFormat="false" ht="51" hidden="false" customHeight="true" outlineLevel="0" collapsed="false">
      <c r="A69" s="274" t="s">
        <v>136</v>
      </c>
      <c r="B69" s="275" t="s">
        <v>137</v>
      </c>
      <c r="C69" s="276"/>
      <c r="D69" s="155"/>
      <c r="E69" s="267"/>
      <c r="F69" s="268" t="n">
        <v>0</v>
      </c>
      <c r="G69" s="85" t="n">
        <f aca="false">SUM(H69:K69)</f>
        <v>10000</v>
      </c>
      <c r="H69" s="270" t="n">
        <v>2500</v>
      </c>
      <c r="I69" s="270" t="n">
        <v>2500</v>
      </c>
      <c r="J69" s="270" t="n">
        <v>2500</v>
      </c>
      <c r="K69" s="270" t="n">
        <v>2500</v>
      </c>
      <c r="L69" s="271"/>
      <c r="M69" s="63"/>
      <c r="N69" s="272"/>
      <c r="O69" s="63"/>
      <c r="P69" s="272"/>
      <c r="Q69" s="125"/>
      <c r="R69" s="71" t="n">
        <f aca="false">SUM(S69:V69)</f>
        <v>0</v>
      </c>
      <c r="S69" s="215" t="n">
        <v>0</v>
      </c>
      <c r="T69" s="277" t="n">
        <v>0</v>
      </c>
      <c r="U69" s="277" t="n">
        <v>0</v>
      </c>
      <c r="V69" s="278" t="n">
        <v>0</v>
      </c>
      <c r="W69" s="90" t="n">
        <f aca="false">G69+R69</f>
        <v>10000</v>
      </c>
      <c r="X69" s="91" t="n">
        <f aca="false">H69+S69</f>
        <v>2500</v>
      </c>
      <c r="Y69" s="92" t="n">
        <f aca="false">I69+T69</f>
        <v>2500</v>
      </c>
      <c r="Z69" s="92" t="n">
        <f aca="false">J69+U69</f>
        <v>2500</v>
      </c>
      <c r="AA69" s="93" t="n">
        <f aca="false">K69+V69</f>
        <v>2500</v>
      </c>
    </row>
    <row r="70" customFormat="false" ht="50.25" hidden="false" customHeight="true" outlineLevel="0" collapsed="false">
      <c r="A70" s="274" t="s">
        <v>138</v>
      </c>
      <c r="B70" s="275" t="s">
        <v>137</v>
      </c>
      <c r="C70" s="276"/>
      <c r="D70" s="261"/>
      <c r="E70" s="276"/>
      <c r="F70" s="279" t="n">
        <v>0</v>
      </c>
      <c r="G70" s="85" t="n">
        <f aca="false">SUM(H70:K70)</f>
        <v>0</v>
      </c>
      <c r="H70" s="280"/>
      <c r="I70" s="280"/>
      <c r="J70" s="280" t="n">
        <v>0</v>
      </c>
      <c r="K70" s="280" t="n">
        <v>0</v>
      </c>
      <c r="L70" s="272"/>
      <c r="M70" s="63"/>
      <c r="N70" s="272"/>
      <c r="O70" s="63"/>
      <c r="P70" s="272"/>
      <c r="Q70" s="63"/>
      <c r="R70" s="71" t="n">
        <f aca="false">SUM(S70:V70)</f>
        <v>0</v>
      </c>
      <c r="S70" s="281"/>
      <c r="T70" s="277"/>
      <c r="U70" s="277" t="n">
        <v>0</v>
      </c>
      <c r="V70" s="277" t="n">
        <v>0</v>
      </c>
      <c r="W70" s="90" t="n">
        <f aca="false">G70+R70</f>
        <v>0</v>
      </c>
      <c r="X70" s="91" t="n">
        <f aca="false">H70+S70</f>
        <v>0</v>
      </c>
      <c r="Y70" s="92" t="n">
        <f aca="false">I70+T70</f>
        <v>0</v>
      </c>
      <c r="Z70" s="92" t="n">
        <f aca="false">J70+U70</f>
        <v>0</v>
      </c>
      <c r="AA70" s="93" t="n">
        <f aca="false">K70+V70</f>
        <v>0</v>
      </c>
    </row>
    <row r="71" customFormat="false" ht="42.75" hidden="true" customHeight="true" outlineLevel="0" collapsed="false">
      <c r="A71" s="186" t="s">
        <v>139</v>
      </c>
      <c r="B71" s="282" t="s">
        <v>140</v>
      </c>
      <c r="C71" s="283" t="n">
        <f aca="false">C72</f>
        <v>0</v>
      </c>
      <c r="D71" s="282"/>
      <c r="E71" s="223" t="n">
        <f aca="false">E72</f>
        <v>0</v>
      </c>
      <c r="F71" s="224" t="n">
        <f aca="false">F72</f>
        <v>0</v>
      </c>
      <c r="G71" s="228" t="n">
        <f aca="false">G72</f>
        <v>0</v>
      </c>
      <c r="H71" s="228" t="n">
        <f aca="false">H72</f>
        <v>0</v>
      </c>
      <c r="I71" s="228" t="n">
        <f aca="false">I72</f>
        <v>0</v>
      </c>
      <c r="J71" s="228" t="n">
        <f aca="false">J72</f>
        <v>0</v>
      </c>
      <c r="K71" s="228" t="n">
        <f aca="false">K72</f>
        <v>0</v>
      </c>
      <c r="L71" s="229" t="e">
        <f aca="false">#REF!+L72+L74</f>
        <v>#REF!</v>
      </c>
      <c r="M71" s="63" t="e">
        <f aca="false">L71+#REF!</f>
        <v>#REF!</v>
      </c>
      <c r="N71" s="227" t="e">
        <f aca="false">#REF!+N72+N74</f>
        <v>#REF!</v>
      </c>
      <c r="O71" s="63" t="e">
        <f aca="false">M71+N71</f>
        <v>#REF!</v>
      </c>
      <c r="P71" s="227" t="e">
        <f aca="false">#REF!+P72+P74</f>
        <v>#REF!</v>
      </c>
      <c r="Q71" s="125" t="e">
        <f aca="false">O71+P71</f>
        <v>#REF!</v>
      </c>
      <c r="R71" s="230" t="n">
        <f aca="false">0+R72</f>
        <v>0</v>
      </c>
      <c r="S71" s="231" t="n">
        <f aca="false">S72+S74</f>
        <v>0</v>
      </c>
      <c r="T71" s="227" t="n">
        <v>0</v>
      </c>
      <c r="U71" s="227" t="n">
        <f aca="false">U72</f>
        <v>0</v>
      </c>
      <c r="V71" s="228" t="n">
        <f aca="false">V72+V74</f>
        <v>0</v>
      </c>
      <c r="W71" s="228" t="n">
        <f aca="false">W72</f>
        <v>0</v>
      </c>
      <c r="X71" s="228" t="n">
        <f aca="false">X72</f>
        <v>0</v>
      </c>
      <c r="Y71" s="228" t="n">
        <f aca="false">Y72</f>
        <v>0</v>
      </c>
      <c r="Z71" s="228" t="n">
        <f aca="false">Z72</f>
        <v>0</v>
      </c>
      <c r="AA71" s="228" t="n">
        <f aca="false">AA72</f>
        <v>0</v>
      </c>
    </row>
    <row r="72" customFormat="false" ht="23.25" hidden="true" customHeight="true" outlineLevel="0" collapsed="false">
      <c r="A72" s="105" t="s">
        <v>141</v>
      </c>
      <c r="B72" s="131" t="s">
        <v>103</v>
      </c>
      <c r="C72" s="284" t="n">
        <f aca="false">C73</f>
        <v>0</v>
      </c>
      <c r="D72" s="131"/>
      <c r="E72" s="285" t="n">
        <f aca="false">E73</f>
        <v>0</v>
      </c>
      <c r="F72" s="286" t="n">
        <f aca="false">F73</f>
        <v>0</v>
      </c>
      <c r="G72" s="287" t="n">
        <f aca="false">G73</f>
        <v>0</v>
      </c>
      <c r="H72" s="287" t="n">
        <f aca="false">H73</f>
        <v>0</v>
      </c>
      <c r="I72" s="287" t="n">
        <f aca="false">I73</f>
        <v>0</v>
      </c>
      <c r="J72" s="287" t="n">
        <f aca="false">J73</f>
        <v>0</v>
      </c>
      <c r="K72" s="287" t="n">
        <f aca="false">K73</f>
        <v>0</v>
      </c>
      <c r="L72" s="111" t="n">
        <f aca="false">L73</f>
        <v>0</v>
      </c>
      <c r="M72" s="63" t="e">
        <f aca="false">L72+#REF!</f>
        <v>#REF!</v>
      </c>
      <c r="N72" s="112" t="n">
        <f aca="false">N73</f>
        <v>0</v>
      </c>
      <c r="O72" s="63" t="e">
        <f aca="false">M72+N72</f>
        <v>#REF!</v>
      </c>
      <c r="P72" s="112" t="n">
        <f aca="false">P73</f>
        <v>0</v>
      </c>
      <c r="Q72" s="125" t="e">
        <f aca="false">O72+P72</f>
        <v>#REF!</v>
      </c>
      <c r="R72" s="287" t="n">
        <f aca="false">R73</f>
        <v>0</v>
      </c>
      <c r="S72" s="287" t="n">
        <f aca="false">S73</f>
        <v>0</v>
      </c>
      <c r="T72" s="287" t="n">
        <f aca="false">T73</f>
        <v>0</v>
      </c>
      <c r="U72" s="287" t="n">
        <f aca="false">U73</f>
        <v>0</v>
      </c>
      <c r="V72" s="287" t="n">
        <f aca="false">V73</f>
        <v>0</v>
      </c>
      <c r="W72" s="287" t="n">
        <f aca="false">W73</f>
        <v>0</v>
      </c>
      <c r="X72" s="287" t="n">
        <f aca="false">X73</f>
        <v>0</v>
      </c>
      <c r="Y72" s="287" t="n">
        <f aca="false">Y73</f>
        <v>0</v>
      </c>
      <c r="Z72" s="287" t="n">
        <f aca="false">Z73</f>
        <v>0</v>
      </c>
      <c r="AA72" s="287" t="n">
        <f aca="false">AA73</f>
        <v>0</v>
      </c>
    </row>
    <row r="73" customFormat="false" ht="38.25" hidden="true" customHeight="true" outlineLevel="0" collapsed="false">
      <c r="A73" s="127" t="s">
        <v>142</v>
      </c>
      <c r="B73" s="106" t="s">
        <v>143</v>
      </c>
      <c r="C73" s="81" t="n">
        <f aca="false">C74+C75</f>
        <v>0</v>
      </c>
      <c r="D73" s="106"/>
      <c r="E73" s="116"/>
      <c r="F73" s="84" t="n">
        <v>0</v>
      </c>
      <c r="G73" s="117" t="n">
        <f aca="false">G74+G75+G76</f>
        <v>0</v>
      </c>
      <c r="H73" s="117" t="n">
        <f aca="false">H74+H75</f>
        <v>0</v>
      </c>
      <c r="I73" s="117" t="n">
        <f aca="false">I74+I75</f>
        <v>0</v>
      </c>
      <c r="J73" s="117" t="n">
        <f aca="false">J74+J75+J76</f>
        <v>0</v>
      </c>
      <c r="K73" s="117" t="n">
        <f aca="false">K74+K75</f>
        <v>0</v>
      </c>
      <c r="L73" s="129" t="n">
        <v>0</v>
      </c>
      <c r="M73" s="63" t="e">
        <f aca="false">L73+#REF!</f>
        <v>#REF!</v>
      </c>
      <c r="N73" s="124" t="n">
        <v>0</v>
      </c>
      <c r="O73" s="63" t="e">
        <f aca="false">M73+N73</f>
        <v>#REF!</v>
      </c>
      <c r="P73" s="124" t="n">
        <v>0</v>
      </c>
      <c r="Q73" s="125" t="e">
        <f aca="false">O73+P73</f>
        <v>#REF!</v>
      </c>
      <c r="R73" s="71" t="n">
        <f aca="false">SUM(S73+T73+U73+V73)</f>
        <v>0</v>
      </c>
      <c r="S73" s="126" t="n">
        <f aca="false">S74+S75+S76</f>
        <v>0</v>
      </c>
      <c r="T73" s="126" t="n">
        <f aca="false">T74+T75+T76</f>
        <v>0</v>
      </c>
      <c r="U73" s="126" t="n">
        <f aca="false">U74+U75+U76</f>
        <v>0</v>
      </c>
      <c r="V73" s="126" t="n">
        <f aca="false">V74+V75+V76</f>
        <v>0</v>
      </c>
      <c r="W73" s="90" t="n">
        <f aca="false">G73+R73</f>
        <v>0</v>
      </c>
      <c r="X73" s="91" t="n">
        <f aca="false">H73+S73</f>
        <v>0</v>
      </c>
      <c r="Y73" s="92" t="n">
        <f aca="false">I73+T73</f>
        <v>0</v>
      </c>
      <c r="Z73" s="92" t="n">
        <f aca="false">J73+U73</f>
        <v>0</v>
      </c>
      <c r="AA73" s="93" t="n">
        <f aca="false">K73+V73</f>
        <v>0</v>
      </c>
    </row>
    <row r="74" customFormat="false" ht="45" hidden="true" customHeight="true" outlineLevel="0" collapsed="false">
      <c r="A74" s="105" t="s">
        <v>144</v>
      </c>
      <c r="B74" s="95" t="s">
        <v>145</v>
      </c>
      <c r="C74" s="81"/>
      <c r="D74" s="106"/>
      <c r="E74" s="116"/>
      <c r="F74" s="84"/>
      <c r="G74" s="85" t="n">
        <f aca="false">SUM(H74:K74)</f>
        <v>0</v>
      </c>
      <c r="H74" s="288"/>
      <c r="I74" s="103"/>
      <c r="J74" s="103" t="n">
        <v>0</v>
      </c>
      <c r="K74" s="117"/>
      <c r="L74" s="111" t="e">
        <f aca="false">#REF!+#REF!</f>
        <v>#REF!</v>
      </c>
      <c r="M74" s="63" t="e">
        <f aca="false">L74+#REF!</f>
        <v>#REF!</v>
      </c>
      <c r="N74" s="112" t="e">
        <f aca="false">#REF!+#REF!</f>
        <v>#REF!</v>
      </c>
      <c r="O74" s="63" t="e">
        <f aca="false">M74+N74</f>
        <v>#REF!</v>
      </c>
      <c r="P74" s="112" t="e">
        <f aca="false">#REF!+#REF!</f>
        <v>#REF!</v>
      </c>
      <c r="Q74" s="125" t="e">
        <f aca="false">O74+P74</f>
        <v>#REF!</v>
      </c>
      <c r="R74" s="71" t="n">
        <f aca="false">SUM(S74:V74)</f>
        <v>0</v>
      </c>
      <c r="S74" s="126" t="n">
        <v>0</v>
      </c>
      <c r="T74" s="103"/>
      <c r="U74" s="103" t="n">
        <v>0</v>
      </c>
      <c r="V74" s="117"/>
      <c r="W74" s="90" t="n">
        <f aca="false">G74+R74</f>
        <v>0</v>
      </c>
      <c r="X74" s="91" t="n">
        <f aca="false">H74+S74</f>
        <v>0</v>
      </c>
      <c r="Y74" s="92" t="n">
        <f aca="false">I74+T74</f>
        <v>0</v>
      </c>
      <c r="Z74" s="92" t="n">
        <f aca="false">J74+U74</f>
        <v>0</v>
      </c>
      <c r="AA74" s="93" t="n">
        <f aca="false">K74+V74</f>
        <v>0</v>
      </c>
    </row>
    <row r="75" customFormat="false" ht="42" hidden="true" customHeight="true" outlineLevel="0" collapsed="false">
      <c r="A75" s="105" t="s">
        <v>146</v>
      </c>
      <c r="B75" s="95" t="s">
        <v>147</v>
      </c>
      <c r="C75" s="81"/>
      <c r="D75" s="106"/>
      <c r="E75" s="116"/>
      <c r="F75" s="84"/>
      <c r="G75" s="85" t="n">
        <f aca="false">SUM(H75:K75)</f>
        <v>0</v>
      </c>
      <c r="H75" s="288"/>
      <c r="I75" s="103"/>
      <c r="J75" s="103" t="n">
        <v>0</v>
      </c>
      <c r="K75" s="117"/>
      <c r="L75" s="111"/>
      <c r="M75" s="63"/>
      <c r="N75" s="112"/>
      <c r="O75" s="63"/>
      <c r="P75" s="112"/>
      <c r="Q75" s="125"/>
      <c r="R75" s="71" t="n">
        <f aca="false">S75+T75+U75+V75</f>
        <v>0</v>
      </c>
      <c r="S75" s="126"/>
      <c r="T75" s="103"/>
      <c r="U75" s="103" t="n">
        <v>0</v>
      </c>
      <c r="V75" s="117"/>
      <c r="W75" s="90" t="n">
        <f aca="false">G75+R75</f>
        <v>0</v>
      </c>
      <c r="X75" s="91" t="n">
        <f aca="false">H75+S75</f>
        <v>0</v>
      </c>
      <c r="Y75" s="92" t="n">
        <f aca="false">I75+T75</f>
        <v>0</v>
      </c>
      <c r="Z75" s="92" t="n">
        <f aca="false">J75+U75</f>
        <v>0</v>
      </c>
      <c r="AA75" s="93" t="n">
        <f aca="false">K75+V75</f>
        <v>0</v>
      </c>
    </row>
    <row r="76" customFormat="false" ht="46.5" hidden="true" customHeight="true" outlineLevel="0" collapsed="false">
      <c r="A76" s="105" t="s">
        <v>148</v>
      </c>
      <c r="B76" s="95" t="s">
        <v>147</v>
      </c>
      <c r="C76" s="81"/>
      <c r="D76" s="106"/>
      <c r="E76" s="116"/>
      <c r="F76" s="84"/>
      <c r="G76" s="85" t="n">
        <f aca="false">SUM(H76:K76)</f>
        <v>0</v>
      </c>
      <c r="H76" s="288"/>
      <c r="I76" s="148"/>
      <c r="J76" s="148" t="n">
        <v>0</v>
      </c>
      <c r="K76" s="85"/>
      <c r="L76" s="111"/>
      <c r="M76" s="63"/>
      <c r="N76" s="112"/>
      <c r="O76" s="63"/>
      <c r="P76" s="112"/>
      <c r="Q76" s="125"/>
      <c r="R76" s="71" t="n">
        <f aca="false">S76+T76+U76+V76</f>
        <v>0</v>
      </c>
      <c r="S76" s="126"/>
      <c r="T76" s="148"/>
      <c r="U76" s="148" t="n">
        <v>0</v>
      </c>
      <c r="V76" s="85"/>
      <c r="W76" s="90" t="n">
        <f aca="false">G76+R76</f>
        <v>0</v>
      </c>
      <c r="X76" s="91" t="n">
        <f aca="false">H76+S76</f>
        <v>0</v>
      </c>
      <c r="Y76" s="92" t="n">
        <f aca="false">I76+T76</f>
        <v>0</v>
      </c>
      <c r="Z76" s="92" t="n">
        <f aca="false">J76+U76</f>
        <v>0</v>
      </c>
      <c r="AA76" s="93" t="n">
        <f aca="false">K76+V76</f>
        <v>0</v>
      </c>
    </row>
    <row r="77" customFormat="false" ht="38.25" hidden="false" customHeight="true" outlineLevel="0" collapsed="false">
      <c r="A77" s="186" t="s">
        <v>149</v>
      </c>
      <c r="B77" s="187" t="s">
        <v>150</v>
      </c>
      <c r="C77" s="289" t="n">
        <f aca="false">C78+C86</f>
        <v>0</v>
      </c>
      <c r="D77" s="187"/>
      <c r="E77" s="188" t="n">
        <f aca="false">E78+E86</f>
        <v>0</v>
      </c>
      <c r="F77" s="290" t="n">
        <f aca="false">F78+F86</f>
        <v>0</v>
      </c>
      <c r="G77" s="198" t="n">
        <f aca="false">G78</f>
        <v>304629</v>
      </c>
      <c r="H77" s="196" t="n">
        <f aca="false">H78</f>
        <v>76157.25</v>
      </c>
      <c r="I77" s="196" t="n">
        <f aca="false">I78</f>
        <v>76157.25</v>
      </c>
      <c r="J77" s="196" t="n">
        <f aca="false">J78</f>
        <v>76157.25</v>
      </c>
      <c r="K77" s="196" t="n">
        <f aca="false">K78</f>
        <v>76157.25</v>
      </c>
      <c r="L77" s="197" t="e">
        <f aca="false">L78</f>
        <v>#REF!</v>
      </c>
      <c r="M77" s="63" t="e">
        <f aca="false">L77+#REF!</f>
        <v>#REF!</v>
      </c>
      <c r="N77" s="62" t="e">
        <f aca="false">N78</f>
        <v>#REF!</v>
      </c>
      <c r="O77" s="63" t="e">
        <f aca="false">M77+N77</f>
        <v>#REF!</v>
      </c>
      <c r="P77" s="62" t="e">
        <f aca="false">P78</f>
        <v>#REF!</v>
      </c>
      <c r="Q77" s="125" t="e">
        <f aca="false">O77+P77</f>
        <v>#REF!</v>
      </c>
      <c r="R77" s="291" t="n">
        <f aca="false">R78+R81</f>
        <v>0</v>
      </c>
      <c r="S77" s="292" t="n">
        <f aca="false">S78+S81</f>
        <v>0</v>
      </c>
      <c r="T77" s="292" t="n">
        <f aca="false">T78+T81</f>
        <v>0</v>
      </c>
      <c r="U77" s="292" t="n">
        <f aca="false">U78+U81</f>
        <v>0</v>
      </c>
      <c r="V77" s="292" t="n">
        <f aca="false">V78+V81</f>
        <v>0</v>
      </c>
      <c r="W77" s="293" t="n">
        <f aca="false">W78</f>
        <v>304629</v>
      </c>
      <c r="X77" s="292" t="n">
        <f aca="false">X78</f>
        <v>76157.25</v>
      </c>
      <c r="Y77" s="292" t="n">
        <f aca="false">Y78</f>
        <v>76157.25</v>
      </c>
      <c r="Z77" s="292" t="n">
        <f aca="false">Z78</f>
        <v>76157.25</v>
      </c>
      <c r="AA77" s="292" t="n">
        <f aca="false">AA78</f>
        <v>76157.25</v>
      </c>
    </row>
    <row r="78" customFormat="false" ht="56.25" hidden="false" customHeight="true" outlineLevel="0" collapsed="false">
      <c r="A78" s="294" t="s">
        <v>151</v>
      </c>
      <c r="B78" s="295" t="s">
        <v>152</v>
      </c>
      <c r="C78" s="296" t="n">
        <f aca="false">C79+C84</f>
        <v>0</v>
      </c>
      <c r="D78" s="295"/>
      <c r="E78" s="296" t="n">
        <f aca="false">E79+E84</f>
        <v>0</v>
      </c>
      <c r="F78" s="297" t="n">
        <f aca="false">F79+F80</f>
        <v>0</v>
      </c>
      <c r="G78" s="298" t="n">
        <f aca="false">SUM(H78+I78+J78+K78)</f>
        <v>304629</v>
      </c>
      <c r="H78" s="299" t="n">
        <f aca="false">H82+H83</f>
        <v>76157.25</v>
      </c>
      <c r="I78" s="299" t="n">
        <f aca="false">I82+I83</f>
        <v>76157.25</v>
      </c>
      <c r="J78" s="299" t="n">
        <f aca="false">J82+J83</f>
        <v>76157.25</v>
      </c>
      <c r="K78" s="299" t="n">
        <f aca="false">K82+K83</f>
        <v>76157.25</v>
      </c>
      <c r="L78" s="300" t="e">
        <f aca="false">#REF!+L81+L83</f>
        <v>#REF!</v>
      </c>
      <c r="M78" s="301" t="e">
        <f aca="false">L78+#REF!</f>
        <v>#REF!</v>
      </c>
      <c r="N78" s="302" t="e">
        <f aca="false">#REF!+N81+N83</f>
        <v>#REF!</v>
      </c>
      <c r="O78" s="301" t="e">
        <f aca="false">M78+N78</f>
        <v>#REF!</v>
      </c>
      <c r="P78" s="302" t="e">
        <f aca="false">#REF!+P81+P83</f>
        <v>#REF!</v>
      </c>
      <c r="Q78" s="303" t="e">
        <f aca="false">O78+P78</f>
        <v>#REF!</v>
      </c>
      <c r="R78" s="298" t="n">
        <f aca="false">SUM(S78+T78+U78+V78)</f>
        <v>0</v>
      </c>
      <c r="S78" s="299" t="n">
        <f aca="false">S79+S84+S80</f>
        <v>0</v>
      </c>
      <c r="T78" s="299" t="n">
        <f aca="false">T79+T84+T80</f>
        <v>0</v>
      </c>
      <c r="U78" s="299" t="n">
        <f aca="false">U79+U84+U80</f>
        <v>0</v>
      </c>
      <c r="V78" s="299" t="n">
        <f aca="false">V79+V84+V80</f>
        <v>0</v>
      </c>
      <c r="W78" s="298" t="n">
        <f aca="false">W82+W83</f>
        <v>304629</v>
      </c>
      <c r="X78" s="299" t="n">
        <f aca="false">X82+X83</f>
        <v>76157.25</v>
      </c>
      <c r="Y78" s="299" t="n">
        <f aca="false">Y82+Y83</f>
        <v>76157.25</v>
      </c>
      <c r="Z78" s="299" t="n">
        <f aca="false">Z82+Z83</f>
        <v>76157.25</v>
      </c>
      <c r="AA78" s="299" t="n">
        <f aca="false">AA82+AA83</f>
        <v>76157.25</v>
      </c>
    </row>
    <row r="79" customFormat="false" ht="79.5" hidden="true" customHeight="true" outlineLevel="0" collapsed="false">
      <c r="A79" s="127" t="s">
        <v>153</v>
      </c>
      <c r="B79" s="304" t="s">
        <v>154</v>
      </c>
      <c r="C79" s="81"/>
      <c r="D79" s="106"/>
      <c r="E79" s="116"/>
      <c r="F79" s="84"/>
      <c r="G79" s="85" t="n">
        <f aca="false">SUM(H79+I79+J79+K79)</f>
        <v>0</v>
      </c>
      <c r="H79" s="120" t="n">
        <v>0</v>
      </c>
      <c r="I79" s="121" t="n">
        <v>0</v>
      </c>
      <c r="J79" s="121" t="n">
        <v>0</v>
      </c>
      <c r="K79" s="122" t="n">
        <v>0</v>
      </c>
      <c r="L79" s="129"/>
      <c r="M79" s="63"/>
      <c r="N79" s="124"/>
      <c r="O79" s="63"/>
      <c r="P79" s="124"/>
      <c r="Q79" s="125"/>
      <c r="R79" s="71" t="n">
        <f aca="false">SUM(S79+T79+U79+V79)</f>
        <v>0</v>
      </c>
      <c r="S79" s="126"/>
      <c r="T79" s="103"/>
      <c r="U79" s="103"/>
      <c r="V79" s="117" t="n">
        <v>0</v>
      </c>
      <c r="W79" s="90" t="n">
        <f aca="false">G79+R79</f>
        <v>0</v>
      </c>
      <c r="X79" s="91" t="n">
        <f aca="false">H79+S79</f>
        <v>0</v>
      </c>
      <c r="Y79" s="92" t="n">
        <f aca="false">I79+T79</f>
        <v>0</v>
      </c>
      <c r="Z79" s="92" t="n">
        <f aca="false">J79+U79</f>
        <v>0</v>
      </c>
      <c r="AA79" s="93" t="n">
        <f aca="false">K79+V79</f>
        <v>0</v>
      </c>
    </row>
    <row r="80" customFormat="false" ht="79.5" hidden="true" customHeight="true" outlineLevel="0" collapsed="false">
      <c r="A80" s="127" t="s">
        <v>155</v>
      </c>
      <c r="B80" s="304" t="s">
        <v>154</v>
      </c>
      <c r="C80" s="81"/>
      <c r="D80" s="106"/>
      <c r="E80" s="116"/>
      <c r="F80" s="84" t="n">
        <v>0</v>
      </c>
      <c r="G80" s="85" t="n">
        <f aca="false">SUM(H80+I80+J80+K80)</f>
        <v>0</v>
      </c>
      <c r="H80" s="120" t="n">
        <v>0</v>
      </c>
      <c r="I80" s="164" t="n">
        <v>0</v>
      </c>
      <c r="J80" s="164" t="n">
        <v>0</v>
      </c>
      <c r="K80" s="165" t="n">
        <v>0</v>
      </c>
      <c r="L80" s="129"/>
      <c r="M80" s="63"/>
      <c r="N80" s="124"/>
      <c r="O80" s="63"/>
      <c r="P80" s="124"/>
      <c r="Q80" s="125"/>
      <c r="R80" s="71" t="n">
        <f aca="false">SUM(S80+T80+U80+V80)</f>
        <v>0</v>
      </c>
      <c r="S80" s="126" t="n">
        <v>0</v>
      </c>
      <c r="T80" s="148"/>
      <c r="U80" s="148" t="n">
        <v>0</v>
      </c>
      <c r="V80" s="85" t="n">
        <v>0</v>
      </c>
      <c r="W80" s="90" t="n">
        <f aca="false">G80+R80</f>
        <v>0</v>
      </c>
      <c r="X80" s="91" t="n">
        <f aca="false">H80+S80</f>
        <v>0</v>
      </c>
      <c r="Y80" s="92" t="n">
        <f aca="false">I80+T80</f>
        <v>0</v>
      </c>
      <c r="Z80" s="92" t="n">
        <f aca="false">J80+U80</f>
        <v>0</v>
      </c>
      <c r="AA80" s="93" t="n">
        <f aca="false">K80+V80</f>
        <v>0</v>
      </c>
    </row>
    <row r="81" customFormat="false" ht="0.75" hidden="true" customHeight="true" outlineLevel="0" collapsed="false">
      <c r="A81" s="127" t="s">
        <v>156</v>
      </c>
      <c r="B81" s="106" t="s">
        <v>157</v>
      </c>
      <c r="C81" s="305"/>
      <c r="D81" s="106"/>
      <c r="E81" s="306" t="e">
        <f aca="false">#REF!</f>
        <v>#REF!</v>
      </c>
      <c r="F81" s="307"/>
      <c r="G81" s="85" t="n">
        <f aca="false">G82</f>
        <v>304629</v>
      </c>
      <c r="H81" s="308" t="n">
        <f aca="false">H82</f>
        <v>76157.25</v>
      </c>
      <c r="I81" s="308" t="n">
        <f aca="false">I82</f>
        <v>76157.25</v>
      </c>
      <c r="J81" s="308" t="n">
        <f aca="false">J82</f>
        <v>76157.25</v>
      </c>
      <c r="K81" s="308" t="n">
        <f aca="false">K82</f>
        <v>76157.25</v>
      </c>
      <c r="L81" s="111"/>
      <c r="M81" s="63"/>
      <c r="N81" s="112"/>
      <c r="O81" s="63"/>
      <c r="P81" s="112"/>
      <c r="Q81" s="125"/>
      <c r="R81" s="71" t="n">
        <f aca="false">SUM(S81+T81+U81+V81)</f>
        <v>0</v>
      </c>
      <c r="S81" s="308" t="n">
        <f aca="false">S82+S86</f>
        <v>0</v>
      </c>
      <c r="T81" s="308" t="n">
        <f aca="false">T82+T86</f>
        <v>0</v>
      </c>
      <c r="U81" s="308" t="n">
        <f aca="false">U82+U86</f>
        <v>0</v>
      </c>
      <c r="V81" s="308" t="n">
        <f aca="false">V82+V86</f>
        <v>0</v>
      </c>
      <c r="W81" s="90" t="n">
        <f aca="false">G81+R81</f>
        <v>304629</v>
      </c>
      <c r="X81" s="91" t="n">
        <f aca="false">H81+S81</f>
        <v>76157.25</v>
      </c>
      <c r="Y81" s="92" t="n">
        <f aca="false">I81+T81</f>
        <v>76157.25</v>
      </c>
      <c r="Z81" s="92" t="n">
        <f aca="false">J81+U81</f>
        <v>76157.25</v>
      </c>
      <c r="AA81" s="93" t="n">
        <f aca="false">K81+V81</f>
        <v>76157.25</v>
      </c>
    </row>
    <row r="82" customFormat="false" ht="51" hidden="false" customHeight="true" outlineLevel="0" collapsed="false">
      <c r="A82" s="127" t="s">
        <v>158</v>
      </c>
      <c r="B82" s="155" t="s">
        <v>159</v>
      </c>
      <c r="C82" s="305"/>
      <c r="D82" s="106"/>
      <c r="E82" s="306"/>
      <c r="F82" s="307"/>
      <c r="G82" s="85" t="n">
        <f aca="false">SUM(H82+I82+J82+K82)</f>
        <v>304629</v>
      </c>
      <c r="H82" s="308" t="n">
        <v>76157.25</v>
      </c>
      <c r="I82" s="308" t="n">
        <v>76157.25</v>
      </c>
      <c r="J82" s="308" t="n">
        <v>76157.25</v>
      </c>
      <c r="K82" s="308" t="n">
        <v>76157.25</v>
      </c>
      <c r="L82" s="111"/>
      <c r="M82" s="63"/>
      <c r="N82" s="112"/>
      <c r="O82" s="63"/>
      <c r="P82" s="112"/>
      <c r="Q82" s="125"/>
      <c r="R82" s="71" t="n">
        <f aca="false">SUM(S82+T82+U82+V82)</f>
        <v>0</v>
      </c>
      <c r="S82" s="113"/>
      <c r="T82" s="112" t="n">
        <v>0</v>
      </c>
      <c r="U82" s="112"/>
      <c r="V82" s="309"/>
      <c r="W82" s="90" t="n">
        <f aca="false">G82+R82</f>
        <v>304629</v>
      </c>
      <c r="X82" s="91" t="n">
        <f aca="false">H82+S82</f>
        <v>76157.25</v>
      </c>
      <c r="Y82" s="92" t="n">
        <f aca="false">I82+T82</f>
        <v>76157.25</v>
      </c>
      <c r="Z82" s="92" t="n">
        <f aca="false">J82+U82</f>
        <v>76157.25</v>
      </c>
      <c r="AA82" s="93" t="n">
        <f aca="false">K82+V82</f>
        <v>76157.25</v>
      </c>
    </row>
    <row r="83" customFormat="false" ht="52.5" hidden="false" customHeight="true" outlineLevel="0" collapsed="false">
      <c r="A83" s="127" t="s">
        <v>160</v>
      </c>
      <c r="B83" s="304" t="s">
        <v>161</v>
      </c>
      <c r="C83" s="305" t="n">
        <f aca="false">C85+C84</f>
        <v>0</v>
      </c>
      <c r="D83" s="106"/>
      <c r="E83" s="306" t="n">
        <f aca="false">E85+E84</f>
        <v>0</v>
      </c>
      <c r="F83" s="307" t="n">
        <f aca="false">F85+F84</f>
        <v>0</v>
      </c>
      <c r="G83" s="85" t="n">
        <f aca="false">SUM(H83+I83+J83+K83)</f>
        <v>0</v>
      </c>
      <c r="H83" s="308" t="n">
        <v>0</v>
      </c>
      <c r="I83" s="112" t="n">
        <v>0</v>
      </c>
      <c r="J83" s="112" t="n">
        <v>0</v>
      </c>
      <c r="K83" s="310" t="n">
        <v>0</v>
      </c>
      <c r="L83" s="111" t="n">
        <f aca="false">L85+L84</f>
        <v>0</v>
      </c>
      <c r="M83" s="63" t="e">
        <f aca="false">L83+#REF!</f>
        <v>#REF!</v>
      </c>
      <c r="N83" s="112" t="n">
        <f aca="false">N85+N84</f>
        <v>0</v>
      </c>
      <c r="O83" s="63" t="e">
        <f aca="false">M83+N83</f>
        <v>#REF!</v>
      </c>
      <c r="P83" s="112" t="n">
        <f aca="false">P85+P84</f>
        <v>0</v>
      </c>
      <c r="Q83" s="125" t="e">
        <f aca="false">O83+P83</f>
        <v>#REF!</v>
      </c>
      <c r="R83" s="85" t="n">
        <f aca="false">SUM(S83+T83+U83+V83)</f>
        <v>0</v>
      </c>
      <c r="S83" s="113" t="n">
        <f aca="false">S85+S84</f>
        <v>0</v>
      </c>
      <c r="T83" s="112" t="n">
        <f aca="false">T85+T84</f>
        <v>0</v>
      </c>
      <c r="U83" s="112" t="n">
        <f aca="false">U85+U84</f>
        <v>0</v>
      </c>
      <c r="V83" s="112" t="n">
        <f aca="false">V85+V84</f>
        <v>0</v>
      </c>
      <c r="W83" s="90" t="n">
        <f aca="false">G83+R83</f>
        <v>0</v>
      </c>
      <c r="X83" s="91" t="n">
        <f aca="false">H83+S83</f>
        <v>0</v>
      </c>
      <c r="Y83" s="92" t="n">
        <f aca="false">I83+T83</f>
        <v>0</v>
      </c>
      <c r="Z83" s="92" t="n">
        <f aca="false">J83+U83</f>
        <v>0</v>
      </c>
      <c r="AA83" s="93" t="n">
        <f aca="false">K83+V83</f>
        <v>0</v>
      </c>
    </row>
    <row r="84" customFormat="false" ht="1.5" hidden="true" customHeight="true" outlineLevel="0" collapsed="false">
      <c r="A84" s="311" t="s">
        <v>162</v>
      </c>
      <c r="B84" s="312" t="s">
        <v>163</v>
      </c>
      <c r="C84" s="81"/>
      <c r="D84" s="106"/>
      <c r="E84" s="116"/>
      <c r="F84" s="84"/>
      <c r="G84" s="85" t="n">
        <f aca="false">SUM(H84+I84+J84+K84)</f>
        <v>0</v>
      </c>
      <c r="H84" s="120" t="n">
        <v>0</v>
      </c>
      <c r="I84" s="120" t="n">
        <v>0</v>
      </c>
      <c r="J84" s="120" t="n">
        <v>0</v>
      </c>
      <c r="K84" s="120" t="n">
        <v>0</v>
      </c>
      <c r="L84" s="129" t="n">
        <v>0</v>
      </c>
      <c r="M84" s="63" t="e">
        <f aca="false">L84+#REF!</f>
        <v>#REF!</v>
      </c>
      <c r="N84" s="124" t="n">
        <v>0</v>
      </c>
      <c r="O84" s="63" t="e">
        <f aca="false">M84+N84</f>
        <v>#REF!</v>
      </c>
      <c r="P84" s="124" t="n">
        <v>0</v>
      </c>
      <c r="Q84" s="125" t="e">
        <f aca="false">O84+P84</f>
        <v>#REF!</v>
      </c>
      <c r="R84" s="85" t="n">
        <f aca="false">SUM(S84+T84+U84+V84)</f>
        <v>0</v>
      </c>
      <c r="S84" s="126"/>
      <c r="T84" s="103" t="n">
        <v>0</v>
      </c>
      <c r="U84" s="103" t="n">
        <v>0</v>
      </c>
      <c r="V84" s="117"/>
      <c r="W84" s="313" t="n">
        <f aca="false">SUM(X84+Y84+Z84+AA84)</f>
        <v>0</v>
      </c>
      <c r="X84" s="126" t="n">
        <f aca="false">SUM(H84+S84)</f>
        <v>0</v>
      </c>
      <c r="Y84" s="185" t="n">
        <f aca="false">SUM(I84+T84)</f>
        <v>0</v>
      </c>
      <c r="Z84" s="185" t="n">
        <f aca="false">SUM(J84+U84)</f>
        <v>0</v>
      </c>
      <c r="AA84" s="314" t="n">
        <f aca="false">SUM(K84+V84)</f>
        <v>0</v>
      </c>
    </row>
    <row r="85" customFormat="false" ht="0.75" hidden="true" customHeight="true" outlineLevel="0" collapsed="false">
      <c r="A85" s="311" t="s">
        <v>162</v>
      </c>
      <c r="B85" s="106" t="s">
        <v>164</v>
      </c>
      <c r="C85" s="81"/>
      <c r="D85" s="106"/>
      <c r="E85" s="116"/>
      <c r="F85" s="84"/>
      <c r="G85" s="85"/>
      <c r="H85" s="120"/>
      <c r="I85" s="121"/>
      <c r="J85" s="121"/>
      <c r="K85" s="122"/>
      <c r="L85" s="129"/>
      <c r="M85" s="63"/>
      <c r="N85" s="124"/>
      <c r="O85" s="63"/>
      <c r="P85" s="124"/>
      <c r="Q85" s="125"/>
      <c r="R85" s="71" t="n">
        <f aca="false">SUM(S85:V85)</f>
        <v>0</v>
      </c>
      <c r="S85" s="126"/>
      <c r="T85" s="103" t="n">
        <v>0</v>
      </c>
      <c r="U85" s="103"/>
      <c r="V85" s="117"/>
      <c r="W85" s="90" t="n">
        <f aca="false">G85+R85</f>
        <v>0</v>
      </c>
      <c r="X85" s="91" t="n">
        <f aca="false">H85+S85</f>
        <v>0</v>
      </c>
      <c r="Y85" s="92" t="n">
        <f aca="false">I85+T85</f>
        <v>0</v>
      </c>
      <c r="Z85" s="92" t="n">
        <f aca="false">J85+U85</f>
        <v>0</v>
      </c>
      <c r="AA85" s="93" t="n">
        <f aca="false">K85+V85</f>
        <v>0</v>
      </c>
    </row>
    <row r="86" customFormat="false" ht="0.75" hidden="true" customHeight="true" outlineLevel="0" collapsed="false">
      <c r="A86" s="311" t="s">
        <v>165</v>
      </c>
      <c r="B86" s="315" t="s">
        <v>166</v>
      </c>
      <c r="C86" s="316" t="n">
        <f aca="false">C87</f>
        <v>0</v>
      </c>
      <c r="D86" s="317"/>
      <c r="E86" s="318" t="n">
        <f aca="false">E87</f>
        <v>0</v>
      </c>
      <c r="F86" s="319" t="n">
        <f aca="false">F87</f>
        <v>0</v>
      </c>
      <c r="G86" s="320" t="n">
        <f aca="false">G87</f>
        <v>0</v>
      </c>
      <c r="H86" s="321" t="n">
        <f aca="false">H87</f>
        <v>0</v>
      </c>
      <c r="I86" s="322" t="n">
        <f aca="false">I87</f>
        <v>0</v>
      </c>
      <c r="J86" s="322" t="n">
        <f aca="false">J87</f>
        <v>0</v>
      </c>
      <c r="K86" s="323" t="n">
        <f aca="false">K87</f>
        <v>0</v>
      </c>
      <c r="L86" s="250"/>
      <c r="M86" s="63"/>
      <c r="N86" s="251"/>
      <c r="O86" s="63"/>
      <c r="P86" s="251"/>
      <c r="Q86" s="125"/>
      <c r="R86" s="252" t="n">
        <f aca="false">R87</f>
        <v>0</v>
      </c>
      <c r="S86" s="324" t="n">
        <f aca="false">S87</f>
        <v>0</v>
      </c>
      <c r="T86" s="322" t="n">
        <f aca="false">T87</f>
        <v>0</v>
      </c>
      <c r="U86" s="322" t="n">
        <f aca="false">U87</f>
        <v>0</v>
      </c>
      <c r="V86" s="323" t="n">
        <f aca="false">V87</f>
        <v>0</v>
      </c>
      <c r="W86" s="90" t="n">
        <f aca="false">G86+R86</f>
        <v>0</v>
      </c>
      <c r="X86" s="91" t="n">
        <f aca="false">H86+S86</f>
        <v>0</v>
      </c>
      <c r="Y86" s="92" t="n">
        <f aca="false">I86+T86</f>
        <v>0</v>
      </c>
      <c r="Z86" s="92" t="n">
        <f aca="false">J86+U86</f>
        <v>0</v>
      </c>
      <c r="AA86" s="93" t="n">
        <f aca="false">K86+V86</f>
        <v>0</v>
      </c>
    </row>
    <row r="87" customFormat="false" ht="33.75" hidden="true" customHeight="false" outlineLevel="0" collapsed="false">
      <c r="A87" s="311" t="s">
        <v>167</v>
      </c>
      <c r="B87" s="315" t="s">
        <v>168</v>
      </c>
      <c r="C87" s="81"/>
      <c r="D87" s="317"/>
      <c r="E87" s="116"/>
      <c r="F87" s="84"/>
      <c r="G87" s="85"/>
      <c r="H87" s="288"/>
      <c r="I87" s="103"/>
      <c r="J87" s="103"/>
      <c r="K87" s="117"/>
      <c r="L87" s="129"/>
      <c r="M87" s="63"/>
      <c r="N87" s="124"/>
      <c r="O87" s="63"/>
      <c r="P87" s="124"/>
      <c r="Q87" s="125"/>
      <c r="R87" s="71" t="n">
        <f aca="false">SUM(S87:V87)</f>
        <v>0</v>
      </c>
      <c r="S87" s="126"/>
      <c r="T87" s="103"/>
      <c r="U87" s="103"/>
      <c r="V87" s="117"/>
      <c r="W87" s="90" t="n">
        <f aca="false">G87+R87</f>
        <v>0</v>
      </c>
      <c r="X87" s="91" t="n">
        <f aca="false">H87+S87</f>
        <v>0</v>
      </c>
      <c r="Y87" s="92" t="n">
        <f aca="false">I87+T87</f>
        <v>0</v>
      </c>
      <c r="Z87" s="92" t="n">
        <f aca="false">J87+U87</f>
        <v>0</v>
      </c>
      <c r="AA87" s="93" t="n">
        <f aca="false">K87+V87</f>
        <v>0</v>
      </c>
    </row>
    <row r="88" customFormat="false" ht="0.75" hidden="true" customHeight="true" outlineLevel="0" collapsed="false">
      <c r="A88" s="325" t="s">
        <v>169</v>
      </c>
      <c r="B88" s="187"/>
      <c r="C88" s="289" t="n">
        <f aca="false">C89</f>
        <v>0</v>
      </c>
      <c r="D88" s="187"/>
      <c r="E88" s="188"/>
      <c r="F88" s="290" t="n">
        <f aca="false">F90</f>
        <v>0</v>
      </c>
      <c r="G88" s="198" t="n">
        <f aca="false">G89</f>
        <v>0</v>
      </c>
      <c r="H88" s="196" t="n">
        <f aca="false">H89</f>
        <v>0</v>
      </c>
      <c r="I88" s="62" t="n">
        <f aca="false">I89</f>
        <v>0</v>
      </c>
      <c r="J88" s="62" t="n">
        <f aca="false">J89</f>
        <v>0</v>
      </c>
      <c r="K88" s="326" t="n">
        <f aca="false">K89</f>
        <v>0</v>
      </c>
      <c r="L88" s="197" t="n">
        <f aca="false">L90</f>
        <v>0</v>
      </c>
      <c r="M88" s="63" t="e">
        <f aca="false">L88+#REF!</f>
        <v>#REF!</v>
      </c>
      <c r="N88" s="62" t="n">
        <f aca="false">N90</f>
        <v>0</v>
      </c>
      <c r="O88" s="63" t="e">
        <f aca="false">M88+N88</f>
        <v>#REF!</v>
      </c>
      <c r="P88" s="62" t="n">
        <f aca="false">P90</f>
        <v>0</v>
      </c>
      <c r="Q88" s="125" t="e">
        <f aca="false">O88+P88</f>
        <v>#REF!</v>
      </c>
      <c r="R88" s="85" t="n">
        <f aca="false">SUM(S88+T88+U88+V88)</f>
        <v>0</v>
      </c>
      <c r="S88" s="292" t="n">
        <f aca="false">S89</f>
        <v>0</v>
      </c>
      <c r="T88" s="62" t="n">
        <f aca="false">T89</f>
        <v>0</v>
      </c>
      <c r="U88" s="62" t="n">
        <f aca="false">U89</f>
        <v>0</v>
      </c>
      <c r="V88" s="326" t="n">
        <f aca="false">V89</f>
        <v>0</v>
      </c>
      <c r="W88" s="313" t="n">
        <f aca="false">SUM(X88+Y88+Z88+AA88)</f>
        <v>0</v>
      </c>
      <c r="X88" s="126" t="n">
        <f aca="false">SUM(H88+S88)</f>
        <v>0</v>
      </c>
      <c r="Y88" s="185" t="n">
        <f aca="false">SUM(I88+T88)</f>
        <v>0</v>
      </c>
      <c r="Z88" s="185" t="n">
        <f aca="false">SUM(J88+U88)</f>
        <v>0</v>
      </c>
      <c r="AA88" s="314" t="n">
        <f aca="false">SUM(K88+V88)</f>
        <v>0</v>
      </c>
    </row>
    <row r="89" customFormat="false" ht="27.75" hidden="true" customHeight="true" outlineLevel="0" collapsed="false">
      <c r="A89" s="327" t="s">
        <v>170</v>
      </c>
      <c r="B89" s="328" t="s">
        <v>171</v>
      </c>
      <c r="C89" s="194"/>
      <c r="D89" s="187"/>
      <c r="E89" s="81"/>
      <c r="F89" s="290"/>
      <c r="G89" s="85" t="n">
        <f aca="false">SUM(H89:K89)</f>
        <v>0</v>
      </c>
      <c r="H89" s="198"/>
      <c r="I89" s="329"/>
      <c r="J89" s="330"/>
      <c r="K89" s="326"/>
      <c r="L89" s="197"/>
      <c r="M89" s="63"/>
      <c r="N89" s="62"/>
      <c r="O89" s="63"/>
      <c r="P89" s="62"/>
      <c r="Q89" s="125"/>
      <c r="R89" s="85" t="n">
        <f aca="false">SUM(S89+T89+U89+V89)</f>
        <v>0</v>
      </c>
      <c r="S89" s="292"/>
      <c r="T89" s="197"/>
      <c r="U89" s="197"/>
      <c r="V89" s="198"/>
      <c r="W89" s="313" t="n">
        <f aca="false">SUM(X89+Y89+Z89+AA89)</f>
        <v>0</v>
      </c>
      <c r="X89" s="126" t="n">
        <f aca="false">SUM(H89+S89)</f>
        <v>0</v>
      </c>
      <c r="Y89" s="185" t="n">
        <f aca="false">SUM(I89+T89)</f>
        <v>0</v>
      </c>
      <c r="Z89" s="185" t="n">
        <f aca="false">SUM(J89+U89)</f>
        <v>0</v>
      </c>
      <c r="AA89" s="314" t="n">
        <f aca="false">SUM(K89+V89)</f>
        <v>0</v>
      </c>
    </row>
    <row r="90" customFormat="false" ht="0.75" hidden="true" customHeight="true" outlineLevel="0" collapsed="false">
      <c r="A90" s="331" t="s">
        <v>172</v>
      </c>
      <c r="B90" s="331" t="s">
        <v>173</v>
      </c>
      <c r="C90" s="116" t="n">
        <f aca="false">C91</f>
        <v>0</v>
      </c>
      <c r="D90" s="106"/>
      <c r="E90" s="116" t="n">
        <f aca="false">E91</f>
        <v>0</v>
      </c>
      <c r="F90" s="84" t="n">
        <f aca="false">F91+F92+F93</f>
        <v>0</v>
      </c>
      <c r="G90" s="117" t="n">
        <f aca="false">G91</f>
        <v>0</v>
      </c>
      <c r="H90" s="117" t="n">
        <f aca="false">H91</f>
        <v>0</v>
      </c>
      <c r="I90" s="117" t="n">
        <f aca="false">I91</f>
        <v>0</v>
      </c>
      <c r="J90" s="117" t="n">
        <f aca="false">J91</f>
        <v>0</v>
      </c>
      <c r="K90" s="117" t="n">
        <f aca="false">K91</f>
        <v>0</v>
      </c>
      <c r="L90" s="129" t="n">
        <v>0</v>
      </c>
      <c r="M90" s="63" t="e">
        <f aca="false">L90+#REF!</f>
        <v>#REF!</v>
      </c>
      <c r="N90" s="124" t="n">
        <v>0</v>
      </c>
      <c r="O90" s="63" t="e">
        <f aca="false">M90+N90</f>
        <v>#REF!</v>
      </c>
      <c r="P90" s="124" t="n">
        <v>0</v>
      </c>
      <c r="Q90" s="125" t="e">
        <f aca="false">O90+P90</f>
        <v>#REF!</v>
      </c>
      <c r="R90" s="85" t="n">
        <f aca="false">SUM(S90+T90+U90+V90)</f>
        <v>0</v>
      </c>
      <c r="S90" s="126" t="n">
        <f aca="false">S91</f>
        <v>0</v>
      </c>
      <c r="T90" s="126" t="n">
        <f aca="false">T91</f>
        <v>0</v>
      </c>
      <c r="U90" s="126" t="n">
        <f aca="false">U91</f>
        <v>0</v>
      </c>
      <c r="V90" s="332" t="n">
        <f aca="false">V91</f>
        <v>0</v>
      </c>
      <c r="W90" s="313" t="n">
        <f aca="false">SUM(X90+Y90+Z90+AA90)</f>
        <v>0</v>
      </c>
      <c r="X90" s="126" t="n">
        <f aca="false">SUM(H90+S90)</f>
        <v>0</v>
      </c>
      <c r="Y90" s="185" t="n">
        <f aca="false">SUM(I90+T90)</f>
        <v>0</v>
      </c>
      <c r="Z90" s="185" t="n">
        <f aca="false">SUM(J90+U90)</f>
        <v>0</v>
      </c>
      <c r="AA90" s="314" t="n">
        <f aca="false">SUM(K90+V90)</f>
        <v>0</v>
      </c>
    </row>
    <row r="91" customFormat="false" ht="24" hidden="true" customHeight="true" outlineLevel="0" collapsed="false">
      <c r="A91" s="333" t="s">
        <v>174</v>
      </c>
      <c r="B91" s="334" t="s">
        <v>175</v>
      </c>
      <c r="C91" s="116" t="n">
        <f aca="false">C92</f>
        <v>0</v>
      </c>
      <c r="D91" s="106"/>
      <c r="E91" s="116" t="n">
        <f aca="false">E92</f>
        <v>0</v>
      </c>
      <c r="F91" s="84" t="n">
        <v>0</v>
      </c>
      <c r="G91" s="85" t="n">
        <f aca="false">SUM(H91+I91+J91+K91)</f>
        <v>0</v>
      </c>
      <c r="H91" s="117" t="n">
        <f aca="false">H92+H93</f>
        <v>0</v>
      </c>
      <c r="I91" s="117" t="n">
        <f aca="false">I92+I93</f>
        <v>0</v>
      </c>
      <c r="J91" s="117" t="n">
        <f aca="false">J92+J93</f>
        <v>0</v>
      </c>
      <c r="K91" s="117" t="n">
        <f aca="false">K92+K93</f>
        <v>0</v>
      </c>
      <c r="L91" s="129"/>
      <c r="M91" s="63"/>
      <c r="N91" s="124"/>
      <c r="O91" s="63"/>
      <c r="P91" s="124"/>
      <c r="Q91" s="125"/>
      <c r="R91" s="85" t="n">
        <f aca="false">SUM(S91+T91+U91+V91)</f>
        <v>0</v>
      </c>
      <c r="S91" s="126" t="n">
        <f aca="false">S92+S93</f>
        <v>0</v>
      </c>
      <c r="T91" s="126" t="n">
        <f aca="false">T92+T93</f>
        <v>0</v>
      </c>
      <c r="U91" s="126" t="n">
        <f aca="false">U92+U93</f>
        <v>0</v>
      </c>
      <c r="V91" s="126" t="n">
        <f aca="false">V92+V93</f>
        <v>0</v>
      </c>
      <c r="W91" s="313" t="n">
        <f aca="false">SUM(X91+Y91+Z91+AA91)</f>
        <v>0</v>
      </c>
      <c r="X91" s="117" t="n">
        <f aca="false">X92+X93</f>
        <v>0</v>
      </c>
      <c r="Y91" s="117" t="n">
        <f aca="false">Y92+Y93</f>
        <v>0</v>
      </c>
      <c r="Z91" s="117" t="n">
        <f aca="false">Z92+Z93</f>
        <v>0</v>
      </c>
      <c r="AA91" s="117" t="n">
        <f aca="false">AA92+AA93</f>
        <v>0</v>
      </c>
    </row>
    <row r="92" customFormat="false" ht="34.5" hidden="true" customHeight="true" outlineLevel="0" collapsed="false">
      <c r="A92" s="333" t="s">
        <v>176</v>
      </c>
      <c r="B92" s="334" t="s">
        <v>177</v>
      </c>
      <c r="C92" s="81"/>
      <c r="D92" s="106"/>
      <c r="E92" s="116"/>
      <c r="F92" s="84" t="n">
        <v>0</v>
      </c>
      <c r="G92" s="85" t="n">
        <f aca="false">SUM(H92:K92)</f>
        <v>0</v>
      </c>
      <c r="H92" s="335" t="n">
        <v>0</v>
      </c>
      <c r="I92" s="336" t="n">
        <v>0</v>
      </c>
      <c r="J92" s="336" t="n">
        <v>0</v>
      </c>
      <c r="K92" s="337" t="n">
        <v>0</v>
      </c>
      <c r="L92" s="129"/>
      <c r="M92" s="63"/>
      <c r="N92" s="124"/>
      <c r="O92" s="63"/>
      <c r="P92" s="124"/>
      <c r="Q92" s="125"/>
      <c r="R92" s="71" t="n">
        <f aca="false">SUM(S92+T92+U92+V92)</f>
        <v>0</v>
      </c>
      <c r="S92" s="126"/>
      <c r="T92" s="103"/>
      <c r="U92" s="103"/>
      <c r="V92" s="117" t="n">
        <v>0</v>
      </c>
      <c r="W92" s="313" t="n">
        <f aca="false">SUM(X92+Y92+Z92+AA92)</f>
        <v>0</v>
      </c>
      <c r="X92" s="126" t="n">
        <f aca="false">SUM(H92+S92)</f>
        <v>0</v>
      </c>
      <c r="Y92" s="185" t="n">
        <f aca="false">SUM(I92+T92)</f>
        <v>0</v>
      </c>
      <c r="Z92" s="185" t="n">
        <f aca="false">SUM(J92+U92)</f>
        <v>0</v>
      </c>
      <c r="AA92" s="314" t="n">
        <v>0</v>
      </c>
    </row>
    <row r="93" customFormat="false" ht="35.25" hidden="true" customHeight="true" outlineLevel="0" collapsed="false">
      <c r="A93" s="333" t="s">
        <v>178</v>
      </c>
      <c r="B93" s="334" t="s">
        <v>177</v>
      </c>
      <c r="C93" s="81"/>
      <c r="D93" s="106"/>
      <c r="E93" s="116"/>
      <c r="F93" s="84" t="n">
        <v>0</v>
      </c>
      <c r="G93" s="85" t="n">
        <f aca="false">SUM(H93:K93)</f>
        <v>0</v>
      </c>
      <c r="H93" s="335" t="n">
        <v>0</v>
      </c>
      <c r="I93" s="336" t="n">
        <v>0</v>
      </c>
      <c r="J93" s="336" t="n">
        <v>0</v>
      </c>
      <c r="K93" s="337" t="n">
        <v>0</v>
      </c>
      <c r="L93" s="129"/>
      <c r="M93" s="63"/>
      <c r="N93" s="124"/>
      <c r="O93" s="63"/>
      <c r="P93" s="124"/>
      <c r="Q93" s="125"/>
      <c r="R93" s="338" t="n">
        <f aca="false">SUM(S93+T93+U93+V93)</f>
        <v>0</v>
      </c>
      <c r="S93" s="339" t="n">
        <v>0</v>
      </c>
      <c r="T93" s="336" t="n">
        <v>0</v>
      </c>
      <c r="U93" s="336" t="n">
        <v>0</v>
      </c>
      <c r="V93" s="337" t="n">
        <v>0</v>
      </c>
      <c r="W93" s="313" t="n">
        <f aca="false">SUM(X93+Y93+Z93+AA93)</f>
        <v>0</v>
      </c>
      <c r="X93" s="126" t="n">
        <f aca="false">SUM(H93+S93)</f>
        <v>0</v>
      </c>
      <c r="Y93" s="185" t="n">
        <f aca="false">SUM(I93+T93)</f>
        <v>0</v>
      </c>
      <c r="Z93" s="185" t="n">
        <f aca="false">SUM(J93+U93)</f>
        <v>0</v>
      </c>
      <c r="AA93" s="185" t="n">
        <f aca="false">SUM(K93+V93)</f>
        <v>0</v>
      </c>
    </row>
    <row r="94" customFormat="false" ht="15" hidden="true" customHeight="false" outlineLevel="0" collapsed="false">
      <c r="A94" s="340" t="s">
        <v>179</v>
      </c>
      <c r="B94" s="341" t="s">
        <v>180</v>
      </c>
      <c r="C94" s="283" t="n">
        <f aca="false">C95+C98</f>
        <v>0</v>
      </c>
      <c r="D94" s="341"/>
      <c r="E94" s="223" t="n">
        <f aca="false">E95+E98</f>
        <v>0</v>
      </c>
      <c r="F94" s="224" t="n">
        <f aca="false">F95+F98</f>
        <v>0</v>
      </c>
      <c r="G94" s="225" t="n">
        <f aca="false">G95+G98</f>
        <v>0</v>
      </c>
      <c r="H94" s="226" t="n">
        <f aca="false">H95+H98</f>
        <v>0</v>
      </c>
      <c r="I94" s="227" t="n">
        <f aca="false">I95+I98</f>
        <v>0</v>
      </c>
      <c r="J94" s="227" t="n">
        <f aca="false">J95+J98</f>
        <v>0</v>
      </c>
      <c r="K94" s="228" t="n">
        <f aca="false">K95+K98</f>
        <v>0</v>
      </c>
      <c r="L94" s="229" t="n">
        <f aca="false">L95+L98</f>
        <v>0</v>
      </c>
      <c r="M94" s="63" t="e">
        <f aca="false">L94+#REF!</f>
        <v>#REF!</v>
      </c>
      <c r="N94" s="227" t="n">
        <f aca="false">N95+N98</f>
        <v>0</v>
      </c>
      <c r="O94" s="63" t="e">
        <f aca="false">M94+N94</f>
        <v>#REF!</v>
      </c>
      <c r="P94" s="227" t="n">
        <f aca="false">P95+P98</f>
        <v>0</v>
      </c>
      <c r="Q94" s="125" t="e">
        <f aca="false">O94+P94</f>
        <v>#REF!</v>
      </c>
      <c r="R94" s="230" t="n">
        <f aca="false">R95+R98</f>
        <v>0</v>
      </c>
      <c r="S94" s="231" t="n">
        <f aca="false">S95+S98</f>
        <v>0</v>
      </c>
      <c r="T94" s="227" t="n">
        <f aca="false">T95+T98</f>
        <v>0</v>
      </c>
      <c r="U94" s="227" t="n">
        <f aca="false">U95+U98</f>
        <v>0</v>
      </c>
      <c r="V94" s="228" t="n">
        <f aca="false">V95+V98</f>
        <v>0</v>
      </c>
      <c r="W94" s="232" t="n">
        <f aca="false">W95+W98</f>
        <v>0</v>
      </c>
      <c r="X94" s="231" t="n">
        <f aca="false">X95+X98</f>
        <v>0</v>
      </c>
      <c r="Y94" s="233" t="n">
        <f aca="false">Y95+Y98</f>
        <v>0</v>
      </c>
      <c r="Z94" s="233" t="n">
        <f aca="false">Z95+Z98</f>
        <v>0</v>
      </c>
      <c r="AA94" s="234" t="n">
        <f aca="false">AA95+AA98</f>
        <v>0</v>
      </c>
    </row>
    <row r="95" customFormat="false" ht="22.5" hidden="true" customHeight="false" outlineLevel="0" collapsed="false">
      <c r="A95" s="152" t="s">
        <v>181</v>
      </c>
      <c r="B95" s="342" t="s">
        <v>182</v>
      </c>
      <c r="C95" s="343" t="n">
        <f aca="false">C96+C97</f>
        <v>0</v>
      </c>
      <c r="D95" s="342"/>
      <c r="E95" s="267" t="n">
        <f aca="false">E96+E97</f>
        <v>0</v>
      </c>
      <c r="F95" s="268" t="n">
        <f aca="false">F96+F97</f>
        <v>0</v>
      </c>
      <c r="G95" s="269" t="n">
        <f aca="false">G96+G97</f>
        <v>0</v>
      </c>
      <c r="H95" s="344" t="n">
        <f aca="false">H96+H97</f>
        <v>0</v>
      </c>
      <c r="I95" s="272" t="n">
        <f aca="false">I96+I97</f>
        <v>0</v>
      </c>
      <c r="J95" s="272" t="n">
        <f aca="false">J96+J97</f>
        <v>0</v>
      </c>
      <c r="K95" s="345" t="n">
        <f aca="false">K96+K97</f>
        <v>0</v>
      </c>
      <c r="L95" s="271" t="n">
        <f aca="false">L96+L97</f>
        <v>0</v>
      </c>
      <c r="M95" s="63" t="e">
        <f aca="false">L95+#REF!</f>
        <v>#REF!</v>
      </c>
      <c r="N95" s="272" t="n">
        <f aca="false">N96+N97</f>
        <v>0</v>
      </c>
      <c r="O95" s="63" t="e">
        <f aca="false">M95+N95</f>
        <v>#REF!</v>
      </c>
      <c r="P95" s="272" t="n">
        <f aca="false">P96+P97</f>
        <v>0</v>
      </c>
      <c r="Q95" s="125" t="e">
        <f aca="false">O95+P95</f>
        <v>#REF!</v>
      </c>
      <c r="R95" s="346" t="n">
        <f aca="false">R96+R97</f>
        <v>0</v>
      </c>
      <c r="S95" s="347" t="n">
        <f aca="false">S96+S97</f>
        <v>0</v>
      </c>
      <c r="T95" s="272" t="n">
        <f aca="false">T96+T97</f>
        <v>0</v>
      </c>
      <c r="U95" s="272" t="n">
        <f aca="false">U96+U97</f>
        <v>0</v>
      </c>
      <c r="V95" s="345" t="n">
        <f aca="false">V96+V97</f>
        <v>0</v>
      </c>
      <c r="W95" s="348" t="n">
        <f aca="false">W96+W97</f>
        <v>0</v>
      </c>
      <c r="X95" s="347" t="n">
        <f aca="false">X96+X97</f>
        <v>0</v>
      </c>
      <c r="Y95" s="349" t="n">
        <f aca="false">Y96+Y97</f>
        <v>0</v>
      </c>
      <c r="Z95" s="349" t="n">
        <f aca="false">Z96+Z97</f>
        <v>0</v>
      </c>
      <c r="AA95" s="350" t="n">
        <f aca="false">AA96+AA97</f>
        <v>0</v>
      </c>
    </row>
    <row r="96" customFormat="false" ht="72" hidden="true" customHeight="true" outlineLevel="0" collapsed="false">
      <c r="A96" s="152" t="s">
        <v>183</v>
      </c>
      <c r="B96" s="351" t="s">
        <v>184</v>
      </c>
      <c r="C96" s="209"/>
      <c r="D96" s="351"/>
      <c r="E96" s="210"/>
      <c r="F96" s="220"/>
      <c r="G96" s="203"/>
      <c r="H96" s="352"/>
      <c r="I96" s="207"/>
      <c r="J96" s="207"/>
      <c r="K96" s="216"/>
      <c r="L96" s="129" t="n">
        <v>0</v>
      </c>
      <c r="M96" s="63" t="e">
        <f aca="false">L96+#REF!</f>
        <v>#REF!</v>
      </c>
      <c r="N96" s="124" t="n">
        <v>0</v>
      </c>
      <c r="O96" s="63" t="e">
        <f aca="false">M96+N96</f>
        <v>#REF!</v>
      </c>
      <c r="P96" s="124" t="n">
        <v>0</v>
      </c>
      <c r="Q96" s="125" t="e">
        <f aca="false">O96+P96</f>
        <v>#REF!</v>
      </c>
      <c r="R96" s="353"/>
      <c r="S96" s="215"/>
      <c r="T96" s="207"/>
      <c r="U96" s="207"/>
      <c r="V96" s="216"/>
      <c r="W96" s="245"/>
      <c r="X96" s="215"/>
      <c r="Y96" s="281"/>
      <c r="Z96" s="281"/>
      <c r="AA96" s="354"/>
    </row>
    <row r="97" customFormat="false" ht="56.25" hidden="true" customHeight="false" outlineLevel="0" collapsed="false">
      <c r="A97" s="152" t="s">
        <v>185</v>
      </c>
      <c r="B97" s="342" t="s">
        <v>186</v>
      </c>
      <c r="C97" s="209"/>
      <c r="D97" s="342"/>
      <c r="E97" s="210"/>
      <c r="F97" s="220" t="n">
        <v>0</v>
      </c>
      <c r="G97" s="203"/>
      <c r="H97" s="352"/>
      <c r="I97" s="207"/>
      <c r="J97" s="207"/>
      <c r="K97" s="216"/>
      <c r="L97" s="129" t="n">
        <v>0</v>
      </c>
      <c r="M97" s="63" t="e">
        <f aca="false">L97+#REF!</f>
        <v>#REF!</v>
      </c>
      <c r="N97" s="124" t="n">
        <v>0</v>
      </c>
      <c r="O97" s="63" t="e">
        <f aca="false">M97+N97</f>
        <v>#REF!</v>
      </c>
      <c r="P97" s="124" t="n">
        <v>0</v>
      </c>
      <c r="Q97" s="125" t="e">
        <f aca="false">O97+P97</f>
        <v>#REF!</v>
      </c>
      <c r="R97" s="353"/>
      <c r="S97" s="215"/>
      <c r="T97" s="207"/>
      <c r="U97" s="207"/>
      <c r="V97" s="216"/>
      <c r="W97" s="245"/>
      <c r="X97" s="215"/>
      <c r="Y97" s="281"/>
      <c r="Z97" s="281"/>
      <c r="AA97" s="354"/>
    </row>
    <row r="98" customFormat="false" ht="22.5" hidden="true" customHeight="false" outlineLevel="0" collapsed="false">
      <c r="A98" s="152" t="s">
        <v>187</v>
      </c>
      <c r="B98" s="342" t="s">
        <v>188</v>
      </c>
      <c r="C98" s="305" t="n">
        <f aca="false">C99</f>
        <v>0</v>
      </c>
      <c r="D98" s="342"/>
      <c r="E98" s="306" t="n">
        <f aca="false">E99</f>
        <v>0</v>
      </c>
      <c r="F98" s="307" t="n">
        <f aca="false">F99</f>
        <v>0</v>
      </c>
      <c r="G98" s="355" t="n">
        <f aca="false">G99</f>
        <v>0</v>
      </c>
      <c r="H98" s="308" t="n">
        <f aca="false">H99</f>
        <v>0</v>
      </c>
      <c r="I98" s="112" t="n">
        <f aca="false">I99</f>
        <v>0</v>
      </c>
      <c r="J98" s="112" t="n">
        <f aca="false">J99</f>
        <v>0</v>
      </c>
      <c r="K98" s="310" t="n">
        <f aca="false">K99</f>
        <v>0</v>
      </c>
      <c r="L98" s="111" t="n">
        <f aca="false">L99</f>
        <v>0</v>
      </c>
      <c r="M98" s="63" t="e">
        <f aca="false">L98+#REF!</f>
        <v>#REF!</v>
      </c>
      <c r="N98" s="112" t="n">
        <f aca="false">N99</f>
        <v>0</v>
      </c>
      <c r="O98" s="63" t="e">
        <f aca="false">M98+N98</f>
        <v>#REF!</v>
      </c>
      <c r="P98" s="112" t="n">
        <f aca="false">P99</f>
        <v>0</v>
      </c>
      <c r="Q98" s="125" t="e">
        <f aca="false">O98+P98</f>
        <v>#REF!</v>
      </c>
      <c r="R98" s="356" t="n">
        <f aca="false">R99</f>
        <v>0</v>
      </c>
      <c r="S98" s="113" t="n">
        <f aca="false">S99</f>
        <v>0</v>
      </c>
      <c r="T98" s="112" t="n">
        <f aca="false">T99</f>
        <v>0</v>
      </c>
      <c r="U98" s="112" t="n">
        <f aca="false">U99</f>
        <v>0</v>
      </c>
      <c r="V98" s="310" t="n">
        <f aca="false">V99</f>
        <v>0</v>
      </c>
      <c r="W98" s="110" t="n">
        <f aca="false">W99</f>
        <v>0</v>
      </c>
      <c r="X98" s="113" t="n">
        <f aca="false">X99</f>
        <v>0</v>
      </c>
      <c r="Y98" s="114" t="n">
        <f aca="false">Y99</f>
        <v>0</v>
      </c>
      <c r="Z98" s="114" t="n">
        <f aca="false">Z99</f>
        <v>0</v>
      </c>
      <c r="AA98" s="115" t="n">
        <f aca="false">AA99</f>
        <v>0</v>
      </c>
    </row>
    <row r="99" customFormat="false" ht="33.75" hidden="true" customHeight="false" outlineLevel="0" collapsed="false">
      <c r="A99" s="152" t="s">
        <v>189</v>
      </c>
      <c r="B99" s="342" t="s">
        <v>190</v>
      </c>
      <c r="C99" s="209"/>
      <c r="D99" s="342"/>
      <c r="E99" s="210"/>
      <c r="F99" s="220"/>
      <c r="G99" s="203"/>
      <c r="H99" s="212"/>
      <c r="I99" s="213"/>
      <c r="J99" s="213"/>
      <c r="K99" s="214"/>
      <c r="L99" s="129" t="n">
        <v>0</v>
      </c>
      <c r="M99" s="63" t="e">
        <f aca="false">L99+#REF!</f>
        <v>#REF!</v>
      </c>
      <c r="N99" s="124" t="n">
        <v>0</v>
      </c>
      <c r="O99" s="63" t="e">
        <f aca="false">M99+N99</f>
        <v>#REF!</v>
      </c>
      <c r="P99" s="124" t="n">
        <v>0</v>
      </c>
      <c r="Q99" s="125" t="e">
        <f aca="false">O99+P99</f>
        <v>#REF!</v>
      </c>
      <c r="R99" s="353"/>
      <c r="S99" s="215"/>
      <c r="T99" s="207"/>
      <c r="U99" s="207"/>
      <c r="V99" s="216"/>
      <c r="W99" s="245"/>
      <c r="X99" s="215"/>
      <c r="Y99" s="281"/>
      <c r="Z99" s="281"/>
      <c r="AA99" s="354"/>
    </row>
    <row r="100" customFormat="false" ht="0.75" hidden="false" customHeight="true" outlineLevel="0" collapsed="false">
      <c r="A100" s="357" t="s">
        <v>191</v>
      </c>
      <c r="B100" s="358" t="s">
        <v>192</v>
      </c>
      <c r="C100" s="283" t="n">
        <f aca="false">C101</f>
        <v>0</v>
      </c>
      <c r="D100" s="358"/>
      <c r="E100" s="223" t="n">
        <f aca="false">E101</f>
        <v>0</v>
      </c>
      <c r="F100" s="224" t="n">
        <f aca="false">F101</f>
        <v>0</v>
      </c>
      <c r="G100" s="225" t="n">
        <f aca="false">G101</f>
        <v>0</v>
      </c>
      <c r="H100" s="226" t="n">
        <f aca="false">H101</f>
        <v>0</v>
      </c>
      <c r="I100" s="227" t="n">
        <f aca="false">I101</f>
        <v>0</v>
      </c>
      <c r="J100" s="227" t="n">
        <f aca="false">J101</f>
        <v>0</v>
      </c>
      <c r="K100" s="228" t="n">
        <f aca="false">K101</f>
        <v>0</v>
      </c>
      <c r="L100" s="124"/>
      <c r="M100" s="63"/>
      <c r="N100" s="124"/>
      <c r="O100" s="63"/>
      <c r="P100" s="124"/>
      <c r="Q100" s="125"/>
      <c r="R100" s="230" t="n">
        <f aca="false">R101</f>
        <v>0</v>
      </c>
      <c r="S100" s="231" t="n">
        <f aca="false">S101</f>
        <v>0</v>
      </c>
      <c r="T100" s="227" t="n">
        <f aca="false">T101</f>
        <v>0</v>
      </c>
      <c r="U100" s="227" t="n">
        <f aca="false">U101</f>
        <v>0</v>
      </c>
      <c r="V100" s="228" t="n">
        <f aca="false">V101</f>
        <v>0</v>
      </c>
      <c r="W100" s="232" t="n">
        <f aca="false">W101</f>
        <v>0</v>
      </c>
      <c r="X100" s="231" t="n">
        <f aca="false">X101</f>
        <v>0</v>
      </c>
      <c r="Y100" s="233" t="n">
        <f aca="false">Y101</f>
        <v>0</v>
      </c>
      <c r="Z100" s="233" t="n">
        <f aca="false">Z101</f>
        <v>0</v>
      </c>
      <c r="AA100" s="234" t="n">
        <f aca="false">AA101</f>
        <v>0</v>
      </c>
    </row>
    <row r="101" customFormat="false" ht="15.75" hidden="true" customHeight="false" outlineLevel="0" collapsed="false">
      <c r="A101" s="359" t="s">
        <v>193</v>
      </c>
      <c r="B101" s="360" t="s">
        <v>194</v>
      </c>
      <c r="C101" s="209"/>
      <c r="D101" s="360"/>
      <c r="E101" s="210"/>
      <c r="F101" s="220" t="n">
        <v>0</v>
      </c>
      <c r="G101" s="85" t="n">
        <f aca="false">SUM(H101:K101)</f>
        <v>0</v>
      </c>
      <c r="H101" s="212"/>
      <c r="I101" s="213"/>
      <c r="J101" s="213"/>
      <c r="K101" s="214"/>
      <c r="L101" s="124"/>
      <c r="M101" s="63"/>
      <c r="N101" s="124"/>
      <c r="O101" s="63"/>
      <c r="P101" s="124"/>
      <c r="Q101" s="125"/>
      <c r="R101" s="353"/>
      <c r="S101" s="215"/>
      <c r="T101" s="207"/>
      <c r="U101" s="207"/>
      <c r="V101" s="216"/>
      <c r="W101" s="90" t="n">
        <f aca="false">G101+R101</f>
        <v>0</v>
      </c>
      <c r="X101" s="91" t="n">
        <f aca="false">H101+S101</f>
        <v>0</v>
      </c>
      <c r="Y101" s="92" t="n">
        <f aca="false">I101+T101</f>
        <v>0</v>
      </c>
      <c r="Z101" s="92" t="n">
        <f aca="false">J101+U101</f>
        <v>0</v>
      </c>
      <c r="AA101" s="93" t="n">
        <f aca="false">K101+V101</f>
        <v>0</v>
      </c>
    </row>
    <row r="102" customFormat="false" ht="20.25" hidden="true" customHeight="true" outlineLevel="0" collapsed="false">
      <c r="A102" s="361" t="s">
        <v>195</v>
      </c>
      <c r="B102" s="362" t="s">
        <v>196</v>
      </c>
      <c r="C102" s="363" t="n">
        <f aca="false">C103</f>
        <v>0</v>
      </c>
      <c r="D102" s="362"/>
      <c r="E102" s="364" t="n">
        <f aca="false">E103</f>
        <v>0</v>
      </c>
      <c r="F102" s="365"/>
      <c r="G102" s="73" t="n">
        <f aca="false">SUM(H102:K102)</f>
        <v>0</v>
      </c>
      <c r="H102" s="366"/>
      <c r="I102" s="367"/>
      <c r="J102" s="367" t="n">
        <f aca="false">J103</f>
        <v>0</v>
      </c>
      <c r="K102" s="368"/>
      <c r="L102" s="369"/>
      <c r="M102" s="63"/>
      <c r="N102" s="370"/>
      <c r="O102" s="63"/>
      <c r="P102" s="370"/>
      <c r="Q102" s="125"/>
      <c r="R102" s="371" t="n">
        <f aca="false">S102+T102+U102+V102</f>
        <v>0</v>
      </c>
      <c r="S102" s="372"/>
      <c r="T102" s="373"/>
      <c r="U102" s="374" t="n">
        <f aca="false">U103</f>
        <v>0</v>
      </c>
      <c r="V102" s="375"/>
      <c r="W102" s="90" t="n">
        <f aca="false">G102+R102</f>
        <v>0</v>
      </c>
      <c r="X102" s="91" t="n">
        <f aca="false">H102+S102</f>
        <v>0</v>
      </c>
      <c r="Y102" s="92" t="n">
        <f aca="false">I102+T102</f>
        <v>0</v>
      </c>
      <c r="Z102" s="92" t="n">
        <f aca="false">J102+U102</f>
        <v>0</v>
      </c>
      <c r="AA102" s="93" t="n">
        <f aca="false">K102+V102</f>
        <v>0</v>
      </c>
    </row>
    <row r="103" customFormat="false" ht="28.5" hidden="true" customHeight="true" outlineLevel="0" collapsed="false">
      <c r="A103" s="359" t="s">
        <v>197</v>
      </c>
      <c r="B103" s="376" t="s">
        <v>198</v>
      </c>
      <c r="C103" s="209"/>
      <c r="D103" s="360"/>
      <c r="E103" s="242"/>
      <c r="F103" s="243"/>
      <c r="G103" s="103"/>
      <c r="H103" s="262"/>
      <c r="I103" s="213"/>
      <c r="J103" s="213"/>
      <c r="K103" s="214"/>
      <c r="L103" s="129"/>
      <c r="M103" s="251"/>
      <c r="N103" s="124"/>
      <c r="O103" s="251"/>
      <c r="P103" s="124"/>
      <c r="Q103" s="377"/>
      <c r="R103" s="353" t="n">
        <f aca="false">S103+T103+U103+V103</f>
        <v>0</v>
      </c>
      <c r="S103" s="215"/>
      <c r="T103" s="207"/>
      <c r="U103" s="263"/>
      <c r="V103" s="216"/>
      <c r="W103" s="378" t="n">
        <f aca="false">G103+R103</f>
        <v>0</v>
      </c>
      <c r="X103" s="91" t="n">
        <f aca="false">H103+S103</f>
        <v>0</v>
      </c>
      <c r="Y103" s="92" t="n">
        <f aca="false">I103+T103</f>
        <v>0</v>
      </c>
      <c r="Z103" s="379" t="n">
        <f aca="false">J103+U103</f>
        <v>0</v>
      </c>
      <c r="AA103" s="141" t="n">
        <f aca="false">K103+V103</f>
        <v>0</v>
      </c>
    </row>
    <row r="104" customFormat="false" ht="23.25" hidden="false" customHeight="true" outlineLevel="0" collapsed="false">
      <c r="A104" s="380" t="s">
        <v>199</v>
      </c>
      <c r="B104" s="381" t="s">
        <v>200</v>
      </c>
      <c r="C104" s="382" t="n">
        <f aca="false">SUM(C105)</f>
        <v>0</v>
      </c>
      <c r="D104" s="381"/>
      <c r="E104" s="382" t="n">
        <f aca="false">SUM(E105)</f>
        <v>0</v>
      </c>
      <c r="F104" s="383" t="n">
        <v>0</v>
      </c>
      <c r="G104" s="384" t="n">
        <f aca="false">G105</f>
        <v>5385700</v>
      </c>
      <c r="H104" s="384" t="e">
        <f aca="false">H105</f>
        <v>#VALUE!</v>
      </c>
      <c r="I104" s="384" t="n">
        <f aca="false">I105</f>
        <v>3429900</v>
      </c>
      <c r="J104" s="384" t="n">
        <f aca="false">J105</f>
        <v>964600</v>
      </c>
      <c r="K104" s="384" t="n">
        <f aca="false">K105</f>
        <v>495600</v>
      </c>
      <c r="L104" s="385" t="n">
        <f aca="false">L105</f>
        <v>0</v>
      </c>
      <c r="M104" s="63" t="e">
        <f aca="false">L104+#REF!</f>
        <v>#REF!</v>
      </c>
      <c r="N104" s="384" t="n">
        <f aca="false">N105</f>
        <v>0</v>
      </c>
      <c r="O104" s="63" t="e">
        <f aca="false">M104+N104</f>
        <v>#REF!</v>
      </c>
      <c r="P104" s="384" t="n">
        <f aca="false">P105</f>
        <v>0</v>
      </c>
      <c r="Q104" s="125" t="e">
        <f aca="false">O104+P104</f>
        <v>#REF!</v>
      </c>
      <c r="R104" s="386" t="n">
        <f aca="false">R105</f>
        <v>0</v>
      </c>
      <c r="S104" s="387" t="n">
        <f aca="false">S105</f>
        <v>0</v>
      </c>
      <c r="T104" s="384" t="n">
        <f aca="false">T105</f>
        <v>0</v>
      </c>
      <c r="U104" s="387" t="n">
        <f aca="false">U105</f>
        <v>0</v>
      </c>
      <c r="V104" s="388" t="n">
        <f aca="false">V105</f>
        <v>0</v>
      </c>
      <c r="W104" s="389" t="n">
        <f aca="false">W105</f>
        <v>5385700</v>
      </c>
      <c r="X104" s="389" t="n">
        <f aca="false">X105</f>
        <v>495600</v>
      </c>
      <c r="Y104" s="389" t="n">
        <f aca="false">Y105</f>
        <v>3429900</v>
      </c>
      <c r="Z104" s="389" t="n">
        <f aca="false">Z105</f>
        <v>964600</v>
      </c>
      <c r="AA104" s="390" t="n">
        <f aca="false">AA105</f>
        <v>495600</v>
      </c>
    </row>
    <row r="105" customFormat="false" ht="51" hidden="false" customHeight="true" outlineLevel="0" collapsed="false">
      <c r="A105" s="391" t="s">
        <v>201</v>
      </c>
      <c r="B105" s="392" t="s">
        <v>202</v>
      </c>
      <c r="C105" s="393" t="n">
        <f aca="false">C106+C119+C125+C110</f>
        <v>0</v>
      </c>
      <c r="D105" s="392"/>
      <c r="E105" s="393" t="n">
        <f aca="false">E106+E119+E125</f>
        <v>0</v>
      </c>
      <c r="F105" s="394" t="n">
        <v>0</v>
      </c>
      <c r="G105" s="395" t="n">
        <f aca="false">G106+G119+G132+G110+G134+G125</f>
        <v>5385700</v>
      </c>
      <c r="H105" s="395" t="e">
        <f aca="false">H106+H119+H132+H110+H134+H125</f>
        <v>#VALUE!</v>
      </c>
      <c r="I105" s="395" t="n">
        <f aca="false">I106+I119+I132+I110+I134+I125</f>
        <v>3429900</v>
      </c>
      <c r="J105" s="395" t="n">
        <f aca="false">J106+J119+J132+J110+J134+J125</f>
        <v>964600</v>
      </c>
      <c r="K105" s="395" t="n">
        <f aca="false">K106+K119+K132+K110+K134+K125</f>
        <v>495600</v>
      </c>
      <c r="L105" s="396" t="n">
        <f aca="false">L106+L119+L132</f>
        <v>0</v>
      </c>
      <c r="M105" s="63" t="e">
        <f aca="false">L105+#REF!</f>
        <v>#REF!</v>
      </c>
      <c r="N105" s="395" t="n">
        <f aca="false">N106+N119+N132</f>
        <v>0</v>
      </c>
      <c r="O105" s="63" t="e">
        <f aca="false">M105+N105</f>
        <v>#REF!</v>
      </c>
      <c r="P105" s="395" t="n">
        <f aca="false">P106+P119+P132</f>
        <v>0</v>
      </c>
      <c r="Q105" s="125" t="e">
        <f aca="false">O105+P105</f>
        <v>#REF!</v>
      </c>
      <c r="R105" s="395" t="n">
        <f aca="false">R106+R119+R132+R110+R134+R125</f>
        <v>0</v>
      </c>
      <c r="S105" s="395" t="n">
        <f aca="false">S106+S119+S132+S110+S134+S125</f>
        <v>0</v>
      </c>
      <c r="T105" s="395" t="n">
        <f aca="false">T106+T119+T132+T110+T134+T125</f>
        <v>0</v>
      </c>
      <c r="U105" s="395" t="n">
        <f aca="false">U106+U119+U132+U110+U134+U125</f>
        <v>0</v>
      </c>
      <c r="V105" s="395" t="n">
        <f aca="false">V106+V119+V132+V110+V134+V125</f>
        <v>0</v>
      </c>
      <c r="W105" s="395" t="n">
        <f aca="false">W106+W119+W132+W110+W134+W125</f>
        <v>5385700</v>
      </c>
      <c r="X105" s="395" t="n">
        <f aca="false">X106+X119+X132+X110+X134+X125</f>
        <v>495600</v>
      </c>
      <c r="Y105" s="395" t="n">
        <f aca="false">Y106+Y119+Y132+Y110+Y134+Y125</f>
        <v>3429900</v>
      </c>
      <c r="Z105" s="395" t="n">
        <f aca="false">Z106+Z119+Z132+Z110+Z134+Z125</f>
        <v>964600</v>
      </c>
      <c r="AA105" s="397" t="n">
        <f aca="false">AA106+AA119+AA132+AA110+AA134+AA125</f>
        <v>495600</v>
      </c>
    </row>
    <row r="106" customFormat="false" ht="30" hidden="false" customHeight="true" outlineLevel="0" collapsed="false">
      <c r="A106" s="340" t="s">
        <v>203</v>
      </c>
      <c r="B106" s="398" t="s">
        <v>204</v>
      </c>
      <c r="C106" s="283" t="n">
        <f aca="false">C108</f>
        <v>0</v>
      </c>
      <c r="D106" s="398"/>
      <c r="E106" s="223" t="n">
        <f aca="false">E107</f>
        <v>0</v>
      </c>
      <c r="F106" s="224" t="n">
        <f aca="false">F107</f>
        <v>0</v>
      </c>
      <c r="G106" s="225" t="n">
        <f aca="false">SUM(G107+G114)</f>
        <v>1892000</v>
      </c>
      <c r="H106" s="226" t="n">
        <f aca="false">H107+H114</f>
        <v>473000</v>
      </c>
      <c r="I106" s="227" t="n">
        <f aca="false">I107+I114</f>
        <v>473000</v>
      </c>
      <c r="J106" s="227" t="n">
        <f aca="false">J107+J114</f>
        <v>473000</v>
      </c>
      <c r="K106" s="228" t="n">
        <f aca="false">K107+K114</f>
        <v>473000</v>
      </c>
      <c r="L106" s="229" t="n">
        <f aca="false">L107</f>
        <v>0</v>
      </c>
      <c r="M106" s="63" t="e">
        <f aca="false">L106+#REF!</f>
        <v>#REF!</v>
      </c>
      <c r="N106" s="227" t="n">
        <f aca="false">N107</f>
        <v>0</v>
      </c>
      <c r="O106" s="63" t="e">
        <f aca="false">M106+N106</f>
        <v>#REF!</v>
      </c>
      <c r="P106" s="227" t="n">
        <f aca="false">P107</f>
        <v>0</v>
      </c>
      <c r="Q106" s="125" t="e">
        <f aca="false">O106+P106</f>
        <v>#REF!</v>
      </c>
      <c r="R106" s="230" t="n">
        <f aca="false">R108+R115+R109</f>
        <v>0</v>
      </c>
      <c r="S106" s="231" t="n">
        <f aca="false">S107+S114</f>
        <v>0</v>
      </c>
      <c r="T106" s="227" t="n">
        <f aca="false">T107+T114</f>
        <v>0</v>
      </c>
      <c r="U106" s="227" t="n">
        <f aca="false">U108+U109</f>
        <v>0</v>
      </c>
      <c r="V106" s="228" t="n">
        <f aca="false">V107+V114</f>
        <v>0</v>
      </c>
      <c r="W106" s="232" t="n">
        <f aca="false">SUM(X106+Y106+Z106+AA106)</f>
        <v>1892000</v>
      </c>
      <c r="X106" s="231" t="n">
        <f aca="false">X107+X114</f>
        <v>473000</v>
      </c>
      <c r="Y106" s="233" t="n">
        <f aca="false">Y107+Y114</f>
        <v>473000</v>
      </c>
      <c r="Z106" s="233" t="n">
        <f aca="false">Z107+Z114</f>
        <v>473000</v>
      </c>
      <c r="AA106" s="234" t="n">
        <f aca="false">AA107+AA114</f>
        <v>473000</v>
      </c>
    </row>
    <row r="107" s="399" customFormat="true" ht="36" hidden="false" customHeight="true" outlineLevel="0" collapsed="false">
      <c r="A107" s="152" t="s">
        <v>205</v>
      </c>
      <c r="B107" s="342" t="s">
        <v>206</v>
      </c>
      <c r="C107" s="267" t="n">
        <f aca="false">SUM(C108)</f>
        <v>0</v>
      </c>
      <c r="D107" s="342"/>
      <c r="E107" s="267" t="n">
        <f aca="false">SUM(E108)</f>
        <v>0</v>
      </c>
      <c r="F107" s="268" t="n">
        <v>0</v>
      </c>
      <c r="G107" s="269" t="n">
        <f aca="false">SUM(G108)+G109</f>
        <v>1892000</v>
      </c>
      <c r="H107" s="344" t="n">
        <f aca="false">SUM(H108)+H109</f>
        <v>473000</v>
      </c>
      <c r="I107" s="344" t="n">
        <f aca="false">SUM(I108)+I109</f>
        <v>473000</v>
      </c>
      <c r="J107" s="344" t="n">
        <f aca="false">SUM(J108)+J109</f>
        <v>473000</v>
      </c>
      <c r="K107" s="344" t="n">
        <f aca="false">SUM(K108)+K109</f>
        <v>473000</v>
      </c>
      <c r="L107" s="271" t="n">
        <f aca="false">L108</f>
        <v>0</v>
      </c>
      <c r="M107" s="63" t="e">
        <f aca="false">L107+#REF!</f>
        <v>#REF!</v>
      </c>
      <c r="N107" s="272" t="n">
        <f aca="false">N108</f>
        <v>0</v>
      </c>
      <c r="O107" s="63" t="e">
        <f aca="false">M107+N107</f>
        <v>#REF!</v>
      </c>
      <c r="P107" s="272" t="n">
        <f aca="false">P108</f>
        <v>0</v>
      </c>
      <c r="Q107" s="125" t="e">
        <f aca="false">O107+P107</f>
        <v>#REF!</v>
      </c>
      <c r="R107" s="346" t="n">
        <f aca="false">SUM(R108+R109)</f>
        <v>0</v>
      </c>
      <c r="S107" s="347" t="n">
        <f aca="false">SUM(S108)</f>
        <v>0</v>
      </c>
      <c r="T107" s="272" t="n">
        <f aca="false">SUM(T108)</f>
        <v>0</v>
      </c>
      <c r="U107" s="272" t="n">
        <f aca="false">SUM(U108)+U109</f>
        <v>0</v>
      </c>
      <c r="V107" s="345" t="n">
        <f aca="false">SUM(V108)</f>
        <v>0</v>
      </c>
      <c r="W107" s="348" t="n">
        <f aca="false">SUM(G107+R107)</f>
        <v>1892000</v>
      </c>
      <c r="X107" s="347" t="n">
        <f aca="false">SUM(H107+S107)</f>
        <v>473000</v>
      </c>
      <c r="Y107" s="349" t="n">
        <f aca="false">SUM(I107+T107)</f>
        <v>473000</v>
      </c>
      <c r="Z107" s="349" t="n">
        <f aca="false">SUM(J107+U107)</f>
        <v>473000</v>
      </c>
      <c r="AA107" s="350" t="n">
        <f aca="false">SUM(K107+V107)</f>
        <v>473000</v>
      </c>
    </row>
    <row r="108" s="399" customFormat="true" ht="34.5" hidden="false" customHeight="true" outlineLevel="0" collapsed="false">
      <c r="A108" s="152" t="s">
        <v>207</v>
      </c>
      <c r="B108" s="342" t="s">
        <v>208</v>
      </c>
      <c r="C108" s="209"/>
      <c r="D108" s="342"/>
      <c r="E108" s="210"/>
      <c r="F108" s="220" t="n">
        <v>0</v>
      </c>
      <c r="G108" s="85" t="n">
        <f aca="false">SUM(H108:K108)</f>
        <v>1892000</v>
      </c>
      <c r="H108" s="212" t="n">
        <v>473000</v>
      </c>
      <c r="I108" s="212" t="n">
        <v>473000</v>
      </c>
      <c r="J108" s="212" t="n">
        <v>473000</v>
      </c>
      <c r="K108" s="212" t="n">
        <v>473000</v>
      </c>
      <c r="L108" s="129"/>
      <c r="M108" s="63"/>
      <c r="N108" s="124"/>
      <c r="O108" s="63"/>
      <c r="P108" s="124"/>
      <c r="Q108" s="125"/>
      <c r="R108" s="71" t="n">
        <f aca="false">SUM(S108:V108)</f>
        <v>0</v>
      </c>
      <c r="S108" s="215"/>
      <c r="T108" s="207"/>
      <c r="U108" s="207"/>
      <c r="V108" s="216"/>
      <c r="W108" s="90" t="n">
        <f aca="false">G108+R108</f>
        <v>1892000</v>
      </c>
      <c r="X108" s="91" t="n">
        <f aca="false">H108+S108</f>
        <v>473000</v>
      </c>
      <c r="Y108" s="92" t="n">
        <f aca="false">I108+T108</f>
        <v>473000</v>
      </c>
      <c r="Z108" s="92" t="n">
        <f aca="false">J108+U108</f>
        <v>473000</v>
      </c>
      <c r="AA108" s="93" t="n">
        <f aca="false">K108+V108</f>
        <v>473000</v>
      </c>
    </row>
    <row r="109" s="399" customFormat="true" ht="46.5" hidden="true" customHeight="true" outlineLevel="0" collapsed="false">
      <c r="A109" s="152" t="s">
        <v>209</v>
      </c>
      <c r="B109" s="342" t="s">
        <v>210</v>
      </c>
      <c r="C109" s="209"/>
      <c r="D109" s="400"/>
      <c r="E109" s="401"/>
      <c r="F109" s="260"/>
      <c r="G109" s="103" t="n">
        <f aca="false">H109+I109+J109+K109</f>
        <v>0</v>
      </c>
      <c r="H109" s="244" t="n">
        <v>0</v>
      </c>
      <c r="I109" s="402"/>
      <c r="J109" s="402"/>
      <c r="K109" s="214"/>
      <c r="L109" s="129"/>
      <c r="M109" s="63"/>
      <c r="N109" s="124"/>
      <c r="O109" s="63"/>
      <c r="P109" s="124"/>
      <c r="Q109" s="147"/>
      <c r="R109" s="71" t="n">
        <f aca="false">SUM(S109:V109)</f>
        <v>0</v>
      </c>
      <c r="S109" s="281" t="n">
        <v>0</v>
      </c>
      <c r="T109" s="403"/>
      <c r="U109" s="403" t="n">
        <v>0</v>
      </c>
      <c r="V109" s="403"/>
      <c r="W109" s="90" t="n">
        <f aca="false">G109+R109</f>
        <v>0</v>
      </c>
      <c r="X109" s="91" t="n">
        <f aca="false">H109+S109</f>
        <v>0</v>
      </c>
      <c r="Y109" s="92" t="n">
        <f aca="false">I109+T109</f>
        <v>0</v>
      </c>
      <c r="Z109" s="92" t="n">
        <f aca="false">J109+U109</f>
        <v>0</v>
      </c>
      <c r="AA109" s="93" t="n">
        <f aca="false">K109+V109</f>
        <v>0</v>
      </c>
    </row>
    <row r="110" customFormat="false" ht="43.5" hidden="false" customHeight="true" outlineLevel="0" collapsed="false">
      <c r="A110" s="404" t="s">
        <v>211</v>
      </c>
      <c r="B110" s="405" t="s">
        <v>212</v>
      </c>
      <c r="C110" s="406" t="n">
        <f aca="false">C113+C117</f>
        <v>0</v>
      </c>
      <c r="D110" s="405"/>
      <c r="E110" s="406" t="n">
        <f aca="false">E113+E117</f>
        <v>0</v>
      </c>
      <c r="F110" s="407" t="n">
        <f aca="false">F113+F117+F118+F111</f>
        <v>0</v>
      </c>
      <c r="G110" s="407" t="n">
        <f aca="false">G113+G117+G118+G116+G111+G112</f>
        <v>0</v>
      </c>
      <c r="H110" s="407" t="e">
        <f aca="false">H113+H117+$A110:$IV110=I110+H111</f>
        <v>#VALUE!</v>
      </c>
      <c r="I110" s="407" t="n">
        <f aca="false">I113+I117+I118</f>
        <v>0</v>
      </c>
      <c r="J110" s="407" t="n">
        <f aca="false">J113+J117+J118+J116</f>
        <v>0</v>
      </c>
      <c r="K110" s="407" t="n">
        <f aca="false">K113+K117+K118</f>
        <v>0</v>
      </c>
      <c r="L110" s="407" t="n">
        <f aca="false">L113+L117+L118</f>
        <v>0</v>
      </c>
      <c r="M110" s="407" t="n">
        <f aca="false">M113+M117+M118</f>
        <v>0</v>
      </c>
      <c r="N110" s="407" t="n">
        <f aca="false">N113+N117+N118</f>
        <v>0</v>
      </c>
      <c r="O110" s="407" t="n">
        <f aca="false">O113+O117+O118</f>
        <v>0</v>
      </c>
      <c r="P110" s="407" t="n">
        <f aca="false">P113+P117+P118</f>
        <v>0</v>
      </c>
      <c r="Q110" s="407" t="n">
        <f aca="false">Q113+Q117+Q118</f>
        <v>0</v>
      </c>
      <c r="R110" s="407" t="n">
        <f aca="false">R111</f>
        <v>0</v>
      </c>
      <c r="S110" s="407" t="n">
        <f aca="false">S111</f>
        <v>0</v>
      </c>
      <c r="T110" s="407" t="n">
        <f aca="false">T111</f>
        <v>0</v>
      </c>
      <c r="U110" s="407" t="n">
        <f aca="false">U111</f>
        <v>0</v>
      </c>
      <c r="V110" s="407" t="n">
        <f aca="false">V111</f>
        <v>0</v>
      </c>
      <c r="W110" s="408" t="n">
        <f aca="false">W113+W117+W116+W118+W111+W112</f>
        <v>0</v>
      </c>
      <c r="X110" s="408" t="n">
        <f aca="false">X113+X117+X116+X118+X111</f>
        <v>0</v>
      </c>
      <c r="Y110" s="408" t="n">
        <f aca="false">Y113+Y117+Y116+Y118+Y111+Y112</f>
        <v>0</v>
      </c>
      <c r="Z110" s="408" t="n">
        <f aca="false">Z113+Z117+Z116+Z118+Z111</f>
        <v>0</v>
      </c>
      <c r="AA110" s="408" t="n">
        <f aca="false">AA113+AA117+AA116+AA118+AA111</f>
        <v>0</v>
      </c>
    </row>
    <row r="111" customFormat="false" ht="66" hidden="false" customHeight="true" outlineLevel="0" collapsed="false">
      <c r="A111" s="152" t="s">
        <v>213</v>
      </c>
      <c r="B111" s="409" t="s">
        <v>214</v>
      </c>
      <c r="C111" s="406"/>
      <c r="D111" s="405"/>
      <c r="E111" s="410"/>
      <c r="F111" s="411" t="n">
        <v>0</v>
      </c>
      <c r="G111" s="103" t="n">
        <f aca="false">SUM(H111:K111)</f>
        <v>0</v>
      </c>
      <c r="H111" s="412" t="n">
        <v>0</v>
      </c>
      <c r="I111" s="413" t="n">
        <v>0</v>
      </c>
      <c r="J111" s="413" t="n">
        <v>0</v>
      </c>
      <c r="K111" s="414" t="n">
        <v>0</v>
      </c>
      <c r="L111" s="415"/>
      <c r="M111" s="416"/>
      <c r="N111" s="416"/>
      <c r="O111" s="416"/>
      <c r="P111" s="416"/>
      <c r="Q111" s="417"/>
      <c r="R111" s="71" t="n">
        <f aca="false">SUM(S111:V111)</f>
        <v>0</v>
      </c>
      <c r="S111" s="418" t="n">
        <v>0</v>
      </c>
      <c r="T111" s="411" t="n">
        <v>0</v>
      </c>
      <c r="U111" s="411" t="n">
        <v>0</v>
      </c>
      <c r="V111" s="411" t="n">
        <v>0</v>
      </c>
      <c r="W111" s="199" t="n">
        <f aca="false">G111+R111</f>
        <v>0</v>
      </c>
      <c r="X111" s="91" t="n">
        <f aca="false">H111+S111</f>
        <v>0</v>
      </c>
      <c r="Y111" s="91" t="n">
        <v>0</v>
      </c>
      <c r="Z111" s="91" t="n">
        <f aca="false">J111+U111</f>
        <v>0</v>
      </c>
      <c r="AA111" s="91" t="n">
        <f aca="false">K111+V111</f>
        <v>0</v>
      </c>
    </row>
    <row r="112" customFormat="false" ht="0.75" hidden="false" customHeight="true" outlineLevel="0" collapsed="false">
      <c r="A112" s="152" t="s">
        <v>215</v>
      </c>
      <c r="B112" s="409" t="s">
        <v>216</v>
      </c>
      <c r="C112" s="406"/>
      <c r="D112" s="405"/>
      <c r="E112" s="410"/>
      <c r="F112" s="411"/>
      <c r="G112" s="103" t="n">
        <v>0</v>
      </c>
      <c r="H112" s="412"/>
      <c r="I112" s="413"/>
      <c r="J112" s="413"/>
      <c r="K112" s="414"/>
      <c r="L112" s="415"/>
      <c r="M112" s="416"/>
      <c r="N112" s="416"/>
      <c r="O112" s="416"/>
      <c r="P112" s="416"/>
      <c r="Q112" s="417"/>
      <c r="R112" s="288" t="n">
        <v>0</v>
      </c>
      <c r="S112" s="419"/>
      <c r="T112" s="411" t="n">
        <v>0</v>
      </c>
      <c r="U112" s="411"/>
      <c r="V112" s="411"/>
      <c r="W112" s="199" t="n">
        <f aca="false">G112+R112</f>
        <v>0</v>
      </c>
      <c r="X112" s="91" t="n">
        <f aca="false">H112+S112</f>
        <v>0</v>
      </c>
      <c r="Y112" s="420" t="n">
        <f aca="false">I112+T112</f>
        <v>0</v>
      </c>
      <c r="Z112" s="420" t="n">
        <f aca="false">J112+U112</f>
        <v>0</v>
      </c>
      <c r="AA112" s="92" t="n">
        <f aca="false">K112+V112</f>
        <v>0</v>
      </c>
    </row>
    <row r="113" customFormat="false" ht="22.5" hidden="true" customHeight="false" outlineLevel="0" collapsed="false">
      <c r="A113" s="130" t="s">
        <v>217</v>
      </c>
      <c r="B113" s="421" t="s">
        <v>218</v>
      </c>
      <c r="C113" s="209" t="n">
        <v>0</v>
      </c>
      <c r="D113" s="421"/>
      <c r="E113" s="210"/>
      <c r="F113" s="260" t="n">
        <v>0</v>
      </c>
      <c r="G113" s="103" t="n">
        <f aca="false">SUM(H113:K113)</f>
        <v>0</v>
      </c>
      <c r="H113" s="422" t="n">
        <v>0</v>
      </c>
      <c r="I113" s="423" t="n">
        <v>0</v>
      </c>
      <c r="J113" s="423" t="n">
        <v>0</v>
      </c>
      <c r="K113" s="424" t="n">
        <v>0</v>
      </c>
      <c r="L113" s="129"/>
      <c r="M113" s="63"/>
      <c r="N113" s="124"/>
      <c r="O113" s="63"/>
      <c r="P113" s="124"/>
      <c r="Q113" s="125"/>
      <c r="R113" s="71" t="n">
        <f aca="false">SUM(S113:V113)</f>
        <v>0</v>
      </c>
      <c r="S113" s="215" t="n">
        <v>0</v>
      </c>
      <c r="T113" s="207" t="n">
        <v>0</v>
      </c>
      <c r="U113" s="207" t="n">
        <v>0</v>
      </c>
      <c r="V113" s="216" t="n">
        <v>0</v>
      </c>
      <c r="W113" s="199" t="n">
        <f aca="false">G113+R113</f>
        <v>0</v>
      </c>
      <c r="X113" s="91" t="n">
        <f aca="false">H113+S113</f>
        <v>0</v>
      </c>
      <c r="Y113" s="92" t="n">
        <f aca="false">I113+T113</f>
        <v>0</v>
      </c>
      <c r="Z113" s="92" t="n">
        <f aca="false">J113+U113</f>
        <v>0</v>
      </c>
      <c r="AA113" s="93" t="n">
        <f aca="false">K113+V113</f>
        <v>0</v>
      </c>
    </row>
    <row r="114" customFormat="false" ht="22.5" hidden="true" customHeight="false" outlineLevel="0" collapsed="false">
      <c r="A114" s="425" t="s">
        <v>219</v>
      </c>
      <c r="B114" s="426" t="s">
        <v>220</v>
      </c>
      <c r="C114" s="246" t="n">
        <f aca="false">C115</f>
        <v>0</v>
      </c>
      <c r="D114" s="427"/>
      <c r="E114" s="259" t="n">
        <f aca="false">E115</f>
        <v>0</v>
      </c>
      <c r="F114" s="247" t="n">
        <f aca="false">F115</f>
        <v>0</v>
      </c>
      <c r="G114" s="85" t="n">
        <f aca="false">SUM(H114:K114)</f>
        <v>0</v>
      </c>
      <c r="H114" s="428" t="n">
        <f aca="false">H115</f>
        <v>0</v>
      </c>
      <c r="I114" s="249" t="n">
        <f aca="false">I115</f>
        <v>0</v>
      </c>
      <c r="J114" s="249" t="n">
        <f aca="false">J115</f>
        <v>0</v>
      </c>
      <c r="K114" s="253" t="n">
        <f aca="false">K115</f>
        <v>0</v>
      </c>
      <c r="L114" s="250"/>
      <c r="M114" s="63"/>
      <c r="N114" s="251"/>
      <c r="O114" s="63"/>
      <c r="P114" s="251"/>
      <c r="Q114" s="125"/>
      <c r="R114" s="71" t="n">
        <f aca="false">SUM(S114:V114)</f>
        <v>0</v>
      </c>
      <c r="S114" s="429" t="n">
        <f aca="false">S115</f>
        <v>0</v>
      </c>
      <c r="T114" s="249" t="n">
        <f aca="false">T115</f>
        <v>0</v>
      </c>
      <c r="U114" s="249" t="n">
        <f aca="false">U115</f>
        <v>0</v>
      </c>
      <c r="V114" s="253" t="n">
        <f aca="false">V115</f>
        <v>0</v>
      </c>
      <c r="W114" s="199" t="n">
        <f aca="false">G114+R114</f>
        <v>0</v>
      </c>
      <c r="X114" s="430" t="n">
        <f aca="false">X115</f>
        <v>0</v>
      </c>
      <c r="Y114" s="431" t="n">
        <f aca="false">Y115</f>
        <v>0</v>
      </c>
      <c r="Z114" s="92" t="n">
        <f aca="false">J114+U114</f>
        <v>0</v>
      </c>
      <c r="AA114" s="432" t="n">
        <f aca="false">AA115</f>
        <v>0</v>
      </c>
    </row>
    <row r="115" customFormat="false" ht="33.75" hidden="true" customHeight="false" outlineLevel="0" collapsed="false">
      <c r="A115" s="433" t="s">
        <v>221</v>
      </c>
      <c r="B115" s="434" t="s">
        <v>222</v>
      </c>
      <c r="C115" s="209"/>
      <c r="D115" s="435"/>
      <c r="E115" s="210"/>
      <c r="F115" s="220"/>
      <c r="G115" s="85" t="n">
        <f aca="false">SUM(H115:K115)</f>
        <v>0</v>
      </c>
      <c r="H115" s="352"/>
      <c r="I115" s="207"/>
      <c r="J115" s="207"/>
      <c r="K115" s="216"/>
      <c r="L115" s="129"/>
      <c r="M115" s="63"/>
      <c r="N115" s="124"/>
      <c r="O115" s="63"/>
      <c r="P115" s="124"/>
      <c r="Q115" s="125"/>
      <c r="R115" s="71" t="n">
        <f aca="false">SUM(S115:V115)</f>
        <v>0</v>
      </c>
      <c r="S115" s="215"/>
      <c r="T115" s="207"/>
      <c r="U115" s="207"/>
      <c r="V115" s="216"/>
      <c r="W115" s="199" t="n">
        <f aca="false">G115+R115</f>
        <v>0</v>
      </c>
      <c r="X115" s="91" t="n">
        <f aca="false">H115+S115</f>
        <v>0</v>
      </c>
      <c r="Y115" s="92" t="n">
        <f aca="false">I115+T115</f>
        <v>0</v>
      </c>
      <c r="Z115" s="92" t="n">
        <f aca="false">J115+U115</f>
        <v>0</v>
      </c>
      <c r="AA115" s="93" t="n">
        <f aca="false">K115+V115</f>
        <v>0</v>
      </c>
    </row>
    <row r="116" customFormat="false" ht="22.5" hidden="true" customHeight="false" outlineLevel="0" collapsed="false">
      <c r="A116" s="435" t="s">
        <v>223</v>
      </c>
      <c r="B116" s="274" t="s">
        <v>224</v>
      </c>
      <c r="C116" s="209"/>
      <c r="D116" s="435"/>
      <c r="E116" s="210"/>
      <c r="F116" s="220"/>
      <c r="G116" s="85" t="n">
        <f aca="false">SUM(H116:K116)</f>
        <v>0</v>
      </c>
      <c r="H116" s="352"/>
      <c r="I116" s="207"/>
      <c r="J116" s="207" t="n">
        <v>0</v>
      </c>
      <c r="K116" s="216"/>
      <c r="L116" s="129"/>
      <c r="M116" s="63"/>
      <c r="N116" s="124"/>
      <c r="O116" s="63"/>
      <c r="P116" s="124"/>
      <c r="Q116" s="125"/>
      <c r="R116" s="71" t="n">
        <f aca="false">SUM(S116:V116)</f>
        <v>0</v>
      </c>
      <c r="S116" s="215"/>
      <c r="T116" s="207"/>
      <c r="U116" s="207" t="n">
        <v>0</v>
      </c>
      <c r="V116" s="216"/>
      <c r="W116" s="199" t="n">
        <f aca="false">G116+R116</f>
        <v>0</v>
      </c>
      <c r="X116" s="91" t="n">
        <f aca="false">H116+S116</f>
        <v>0</v>
      </c>
      <c r="Y116" s="91" t="n">
        <f aca="false">I116+T116</f>
        <v>0</v>
      </c>
      <c r="Z116" s="91" t="n">
        <f aca="false">J116+U116</f>
        <v>0</v>
      </c>
      <c r="AA116" s="93" t="n">
        <f aca="false">R116</f>
        <v>0</v>
      </c>
    </row>
    <row r="117" customFormat="false" ht="22.5" hidden="true" customHeight="false" outlineLevel="0" collapsed="false">
      <c r="A117" s="130" t="s">
        <v>225</v>
      </c>
      <c r="B117" s="421" t="s">
        <v>218</v>
      </c>
      <c r="C117" s="209"/>
      <c r="D117" s="435"/>
      <c r="E117" s="242"/>
      <c r="F117" s="243" t="n">
        <v>0</v>
      </c>
      <c r="G117" s="103" t="n">
        <f aca="false">SUM(H117:K117)</f>
        <v>0</v>
      </c>
      <c r="H117" s="263"/>
      <c r="I117" s="207"/>
      <c r="J117" s="207" t="n">
        <v>0</v>
      </c>
      <c r="K117" s="216" t="n">
        <v>0</v>
      </c>
      <c r="L117" s="129"/>
      <c r="M117" s="63"/>
      <c r="N117" s="124"/>
      <c r="O117" s="63"/>
      <c r="P117" s="124"/>
      <c r="Q117" s="125"/>
      <c r="R117" s="71" t="n">
        <f aca="false">SUM(S117:V117)</f>
        <v>0</v>
      </c>
      <c r="S117" s="215"/>
      <c r="T117" s="207"/>
      <c r="U117" s="207" t="n">
        <v>0</v>
      </c>
      <c r="V117" s="403" t="n">
        <v>0</v>
      </c>
      <c r="W117" s="199" t="n">
        <f aca="false">G117+R117</f>
        <v>0</v>
      </c>
      <c r="X117" s="91" t="n">
        <f aca="false">H117+S117</f>
        <v>0</v>
      </c>
      <c r="Y117" s="92" t="n">
        <f aca="false">I117+T117</f>
        <v>0</v>
      </c>
      <c r="Z117" s="92" t="n">
        <f aca="false">J117+U117</f>
        <v>0</v>
      </c>
      <c r="AA117" s="93" t="n">
        <f aca="false">K117+V117</f>
        <v>0</v>
      </c>
    </row>
    <row r="118" customFormat="false" ht="22.5" hidden="true" customHeight="false" outlineLevel="0" collapsed="false">
      <c r="A118" s="131" t="s">
        <v>226</v>
      </c>
      <c r="B118" s="274" t="s">
        <v>218</v>
      </c>
      <c r="C118" s="242"/>
      <c r="D118" s="315"/>
      <c r="E118" s="242"/>
      <c r="F118" s="243"/>
      <c r="G118" s="103" t="n">
        <f aca="false">SUM(H118:K118)</f>
        <v>0</v>
      </c>
      <c r="H118" s="207" t="n">
        <v>0</v>
      </c>
      <c r="I118" s="207" t="n">
        <v>0</v>
      </c>
      <c r="J118" s="207" t="n">
        <v>0</v>
      </c>
      <c r="K118" s="216" t="n">
        <v>0</v>
      </c>
      <c r="L118" s="129"/>
      <c r="M118" s="63"/>
      <c r="N118" s="124"/>
      <c r="O118" s="63"/>
      <c r="P118" s="124"/>
      <c r="Q118" s="125"/>
      <c r="R118" s="71" t="n">
        <f aca="false">SUM(S118:V118)</f>
        <v>0</v>
      </c>
      <c r="S118" s="215" t="n">
        <v>0</v>
      </c>
      <c r="T118" s="207" t="n">
        <v>0</v>
      </c>
      <c r="U118" s="207" t="n">
        <v>0</v>
      </c>
      <c r="V118" s="403" t="n">
        <v>0</v>
      </c>
      <c r="W118" s="431" t="n">
        <f aca="false">G118+R118</f>
        <v>0</v>
      </c>
      <c r="X118" s="104"/>
      <c r="Y118" s="436"/>
      <c r="Z118" s="436" t="n">
        <f aca="false">J118+U118</f>
        <v>0</v>
      </c>
      <c r="AA118" s="93" t="n">
        <f aca="false">K118+V118</f>
        <v>0</v>
      </c>
    </row>
    <row r="119" customFormat="false" ht="45" hidden="false" customHeight="true" outlineLevel="0" collapsed="false">
      <c r="A119" s="340" t="s">
        <v>227</v>
      </c>
      <c r="B119" s="398" t="s">
        <v>228</v>
      </c>
      <c r="C119" s="283" t="n">
        <f aca="false">C120+C123</f>
        <v>0</v>
      </c>
      <c r="D119" s="398"/>
      <c r="E119" s="283" t="n">
        <f aca="false">E120</f>
        <v>0</v>
      </c>
      <c r="F119" s="224" t="n">
        <f aca="false">SUM(F120)+F123</f>
        <v>0</v>
      </c>
      <c r="G119" s="225" t="n">
        <f aca="false">G120+G123</f>
        <v>90400</v>
      </c>
      <c r="H119" s="226" t="n">
        <f aca="false">H120+H123</f>
        <v>22600</v>
      </c>
      <c r="I119" s="227" t="n">
        <f aca="false">I120+I123</f>
        <v>22600</v>
      </c>
      <c r="J119" s="227" t="n">
        <f aca="false">J120+J123</f>
        <v>22600</v>
      </c>
      <c r="K119" s="228" t="n">
        <f aca="false">K120+K123</f>
        <v>22600</v>
      </c>
      <c r="L119" s="229" t="n">
        <f aca="false">L120+L129</f>
        <v>0</v>
      </c>
      <c r="M119" s="63" t="e">
        <f aca="false">L119+#REF!</f>
        <v>#REF!</v>
      </c>
      <c r="N119" s="227" t="n">
        <f aca="false">N120+N129</f>
        <v>0</v>
      </c>
      <c r="O119" s="63" t="e">
        <f aca="false">M119+N119</f>
        <v>#REF!</v>
      </c>
      <c r="P119" s="227" t="n">
        <f aca="false">P120+P129</f>
        <v>0</v>
      </c>
      <c r="Q119" s="125" t="e">
        <f aca="false">O119+P119</f>
        <v>#REF!</v>
      </c>
      <c r="R119" s="126" t="n">
        <f aca="false">S119+T119+U119+V119</f>
        <v>0</v>
      </c>
      <c r="S119" s="231" t="n">
        <f aca="false">S120+S123</f>
        <v>0</v>
      </c>
      <c r="T119" s="227" t="n">
        <f aca="false">T120+T123</f>
        <v>0</v>
      </c>
      <c r="U119" s="227" t="n">
        <f aca="false">U120+U123</f>
        <v>0</v>
      </c>
      <c r="V119" s="227" t="n">
        <f aca="false">V120+V123</f>
        <v>0</v>
      </c>
      <c r="W119" s="232" t="n">
        <f aca="false">SUM(X119+Y119+Z119+AA119)</f>
        <v>90400</v>
      </c>
      <c r="X119" s="234" t="n">
        <f aca="false">H119+S119</f>
        <v>22600</v>
      </c>
      <c r="Y119" s="234" t="n">
        <f aca="false">I119+T119</f>
        <v>22600</v>
      </c>
      <c r="Z119" s="234" t="n">
        <f aca="false">J119+U119</f>
        <v>22600</v>
      </c>
      <c r="AA119" s="234" t="n">
        <f aca="false">K119+V119</f>
        <v>22600</v>
      </c>
    </row>
    <row r="120" customFormat="false" ht="42.75" hidden="false" customHeight="true" outlineLevel="0" collapsed="false">
      <c r="A120" s="152" t="s">
        <v>229</v>
      </c>
      <c r="B120" s="342" t="s">
        <v>230</v>
      </c>
      <c r="C120" s="343" t="n">
        <f aca="false">SUM(C122)</f>
        <v>0</v>
      </c>
      <c r="D120" s="342"/>
      <c r="E120" s="343" t="n">
        <f aca="false">SUM(E122)</f>
        <v>0</v>
      </c>
      <c r="F120" s="268" t="n">
        <v>0</v>
      </c>
      <c r="G120" s="269" t="n">
        <f aca="false">SUM(H120+I120+J120+K120)</f>
        <v>85800</v>
      </c>
      <c r="H120" s="344" t="n">
        <f aca="false">H122</f>
        <v>21450</v>
      </c>
      <c r="I120" s="344" t="n">
        <f aca="false">I122</f>
        <v>21450</v>
      </c>
      <c r="J120" s="344" t="n">
        <f aca="false">J122</f>
        <v>21450</v>
      </c>
      <c r="K120" s="344" t="n">
        <f aca="false">K122</f>
        <v>21450</v>
      </c>
      <c r="L120" s="271" t="n">
        <f aca="false">L121</f>
        <v>0</v>
      </c>
      <c r="M120" s="63" t="e">
        <f aca="false">L120+#REF!</f>
        <v>#REF!</v>
      </c>
      <c r="N120" s="272" t="n">
        <f aca="false">N121</f>
        <v>0</v>
      </c>
      <c r="O120" s="63" t="e">
        <f aca="false">M120+N120</f>
        <v>#REF!</v>
      </c>
      <c r="P120" s="272" t="n">
        <f aca="false">P121</f>
        <v>0</v>
      </c>
      <c r="Q120" s="125" t="e">
        <f aca="false">O120+P120</f>
        <v>#REF!</v>
      </c>
      <c r="R120" s="346" t="n">
        <f aca="false">R122</f>
        <v>0</v>
      </c>
      <c r="S120" s="347" t="n">
        <f aca="false">S122</f>
        <v>0</v>
      </c>
      <c r="T120" s="272" t="n">
        <f aca="false">T122</f>
        <v>0</v>
      </c>
      <c r="U120" s="272" t="n">
        <f aca="false">U122</f>
        <v>0</v>
      </c>
      <c r="V120" s="345" t="n">
        <f aca="false">V122</f>
        <v>0</v>
      </c>
      <c r="W120" s="348" t="n">
        <f aca="false">SUM(X120+Y120+Z120+AA120)</f>
        <v>85800</v>
      </c>
      <c r="X120" s="347" t="n">
        <f aca="false">SUM(X122)</f>
        <v>21450</v>
      </c>
      <c r="Y120" s="349" t="n">
        <f aca="false">SUM(Y122)</f>
        <v>21450</v>
      </c>
      <c r="Z120" s="349" t="n">
        <f aca="false">SUM(Z122)</f>
        <v>21450</v>
      </c>
      <c r="AA120" s="350" t="n">
        <f aca="false">SUM(AA122)</f>
        <v>21450</v>
      </c>
    </row>
    <row r="121" customFormat="false" ht="33" hidden="true" customHeight="true" outlineLevel="0" collapsed="false">
      <c r="A121" s="152" t="s">
        <v>231</v>
      </c>
      <c r="B121" s="342" t="s">
        <v>232</v>
      </c>
      <c r="C121" s="209"/>
      <c r="D121" s="342"/>
      <c r="E121" s="210"/>
      <c r="F121" s="220"/>
      <c r="G121" s="85" t="n">
        <f aca="false">SUM(H121:K121)</f>
        <v>0</v>
      </c>
      <c r="H121" s="352"/>
      <c r="I121" s="207"/>
      <c r="J121" s="207"/>
      <c r="K121" s="216"/>
      <c r="L121" s="129" t="n">
        <v>0</v>
      </c>
      <c r="M121" s="63" t="e">
        <f aca="false">L121+#REF!</f>
        <v>#REF!</v>
      </c>
      <c r="N121" s="124" t="n">
        <v>0</v>
      </c>
      <c r="O121" s="63" t="e">
        <f aca="false">M121+N121</f>
        <v>#REF!</v>
      </c>
      <c r="P121" s="124" t="n">
        <v>0</v>
      </c>
      <c r="Q121" s="125" t="e">
        <f aca="false">O121+P121</f>
        <v>#REF!</v>
      </c>
      <c r="R121" s="71" t="n">
        <f aca="false">SUM(S121:V121)</f>
        <v>0</v>
      </c>
      <c r="S121" s="215" t="n">
        <v>0</v>
      </c>
      <c r="T121" s="207"/>
      <c r="U121" s="207"/>
      <c r="V121" s="216"/>
      <c r="W121" s="90" t="n">
        <f aca="false">G121+R121</f>
        <v>0</v>
      </c>
      <c r="X121" s="91" t="n">
        <f aca="false">H121+S121</f>
        <v>0</v>
      </c>
      <c r="Y121" s="92" t="n">
        <f aca="false">I121+T121</f>
        <v>0</v>
      </c>
      <c r="Z121" s="92" t="n">
        <f aca="false">J121+U121</f>
        <v>0</v>
      </c>
      <c r="AA121" s="93" t="n">
        <f aca="false">K121+V121</f>
        <v>0</v>
      </c>
    </row>
    <row r="122" customFormat="false" ht="50.25" hidden="false" customHeight="true" outlineLevel="0" collapsed="false">
      <c r="A122" s="152" t="s">
        <v>233</v>
      </c>
      <c r="B122" s="342" t="s">
        <v>234</v>
      </c>
      <c r="C122" s="209"/>
      <c r="D122" s="342"/>
      <c r="E122" s="210"/>
      <c r="F122" s="220" t="n">
        <v>0</v>
      </c>
      <c r="G122" s="85" t="n">
        <f aca="false">SUM(H122+I122+J122+K122)</f>
        <v>85800</v>
      </c>
      <c r="H122" s="212" t="n">
        <v>21450</v>
      </c>
      <c r="I122" s="212" t="n">
        <v>21450</v>
      </c>
      <c r="J122" s="212" t="n">
        <v>21450</v>
      </c>
      <c r="K122" s="212" t="n">
        <v>21450</v>
      </c>
      <c r="L122" s="129"/>
      <c r="M122" s="63"/>
      <c r="N122" s="124"/>
      <c r="O122" s="63"/>
      <c r="P122" s="124"/>
      <c r="Q122" s="125"/>
      <c r="R122" s="71" t="n">
        <f aca="false">SUM(S122:V122)</f>
        <v>0</v>
      </c>
      <c r="S122" s="215"/>
      <c r="T122" s="207"/>
      <c r="U122" s="207" t="n">
        <v>0</v>
      </c>
      <c r="V122" s="216" t="n">
        <v>0</v>
      </c>
      <c r="W122" s="90" t="n">
        <f aca="false">G122+R122</f>
        <v>85800</v>
      </c>
      <c r="X122" s="91" t="n">
        <f aca="false">H122+S122</f>
        <v>21450</v>
      </c>
      <c r="Y122" s="92" t="n">
        <f aca="false">I122+T122</f>
        <v>21450</v>
      </c>
      <c r="Z122" s="92" t="n">
        <f aca="false">J122+U122</f>
        <v>21450</v>
      </c>
      <c r="AA122" s="93" t="n">
        <f aca="false">K122+V122</f>
        <v>21450</v>
      </c>
    </row>
    <row r="123" customFormat="false" ht="45" hidden="false" customHeight="true" outlineLevel="0" collapsed="false">
      <c r="A123" s="152" t="s">
        <v>235</v>
      </c>
      <c r="B123" s="342" t="s">
        <v>236</v>
      </c>
      <c r="C123" s="437" t="n">
        <f aca="false">SUM(C124)</f>
        <v>0</v>
      </c>
      <c r="D123" s="342"/>
      <c r="E123" s="437"/>
      <c r="F123" s="438" t="n">
        <v>0</v>
      </c>
      <c r="G123" s="133" t="n">
        <f aca="false">SUM(H123+I123+J123+K123)</f>
        <v>4600</v>
      </c>
      <c r="H123" s="439" t="n">
        <f aca="false">H124</f>
        <v>1150</v>
      </c>
      <c r="I123" s="439" t="n">
        <f aca="false">I124</f>
        <v>1150</v>
      </c>
      <c r="J123" s="439" t="n">
        <f aca="false">J124</f>
        <v>1150</v>
      </c>
      <c r="K123" s="439" t="n">
        <f aca="false">K124</f>
        <v>1150</v>
      </c>
      <c r="L123" s="111"/>
      <c r="M123" s="68"/>
      <c r="N123" s="112"/>
      <c r="O123" s="68"/>
      <c r="P123" s="112"/>
      <c r="Q123" s="135"/>
      <c r="R123" s="440" t="n">
        <f aca="false">SUM(S123+T123+U123+V123)</f>
        <v>0</v>
      </c>
      <c r="S123" s="347" t="n">
        <f aca="false">S124</f>
        <v>0</v>
      </c>
      <c r="T123" s="441" t="n">
        <f aca="false">SUM(T124)</f>
        <v>0</v>
      </c>
      <c r="U123" s="441" t="n">
        <f aca="false">U124</f>
        <v>0</v>
      </c>
      <c r="V123" s="442" t="n">
        <f aca="false">V124</f>
        <v>0</v>
      </c>
      <c r="W123" s="90" t="n">
        <f aca="false">X123+Y123+Z123+AA123</f>
        <v>4600</v>
      </c>
      <c r="X123" s="91" t="n">
        <f aca="false">X124</f>
        <v>1150</v>
      </c>
      <c r="Y123" s="92" t="n">
        <f aca="false">SUM(I123+T123)</f>
        <v>1150</v>
      </c>
      <c r="Z123" s="92" t="n">
        <f aca="false">Z124</f>
        <v>1150</v>
      </c>
      <c r="AA123" s="93" t="n">
        <f aca="false">AA124</f>
        <v>1150</v>
      </c>
    </row>
    <row r="124" customFormat="false" ht="34.5" hidden="false" customHeight="true" outlineLevel="0" collapsed="false">
      <c r="A124" s="152" t="s">
        <v>237</v>
      </c>
      <c r="B124" s="342" t="s">
        <v>238</v>
      </c>
      <c r="C124" s="209"/>
      <c r="D124" s="342"/>
      <c r="E124" s="210"/>
      <c r="F124" s="220" t="n">
        <v>0</v>
      </c>
      <c r="G124" s="133" t="n">
        <f aca="false">SUM(H124+I124+J124+K124)</f>
        <v>4600</v>
      </c>
      <c r="H124" s="212" t="n">
        <v>1150</v>
      </c>
      <c r="I124" s="212" t="n">
        <v>1150</v>
      </c>
      <c r="J124" s="212" t="n">
        <v>1150</v>
      </c>
      <c r="K124" s="212" t="n">
        <v>1150</v>
      </c>
      <c r="L124" s="129"/>
      <c r="M124" s="63"/>
      <c r="N124" s="124"/>
      <c r="O124" s="63"/>
      <c r="P124" s="124"/>
      <c r="Q124" s="125"/>
      <c r="R124" s="71" t="n">
        <f aca="false">SUM(S124+T124+U124+V124)</f>
        <v>0</v>
      </c>
      <c r="S124" s="215"/>
      <c r="T124" s="207"/>
      <c r="U124" s="207"/>
      <c r="V124" s="216"/>
      <c r="W124" s="90" t="n">
        <f aca="false">X124+Y124+Z124+AA124</f>
        <v>4600</v>
      </c>
      <c r="X124" s="91" t="n">
        <f aca="false">H124+S124</f>
        <v>1150</v>
      </c>
      <c r="Y124" s="92" t="n">
        <f aca="false">I124+T124</f>
        <v>1150</v>
      </c>
      <c r="Z124" s="92" t="n">
        <f aca="false">J124+U124</f>
        <v>1150</v>
      </c>
      <c r="AA124" s="93" t="n">
        <f aca="false">K124+V124</f>
        <v>1150</v>
      </c>
    </row>
    <row r="125" customFormat="false" ht="22.5" hidden="false" customHeight="true" outlineLevel="0" collapsed="false">
      <c r="A125" s="443" t="s">
        <v>239</v>
      </c>
      <c r="B125" s="444" t="s">
        <v>240</v>
      </c>
      <c r="C125" s="445" t="n">
        <f aca="false">C126+C129</f>
        <v>0</v>
      </c>
      <c r="D125" s="446"/>
      <c r="E125" s="445" t="n">
        <f aca="false">E126+E129</f>
        <v>0</v>
      </c>
      <c r="F125" s="447" t="n">
        <f aca="false">F129</f>
        <v>0</v>
      </c>
      <c r="G125" s="448" t="n">
        <f aca="false">G126+G129+G128</f>
        <v>3403300</v>
      </c>
      <c r="H125" s="448" t="n">
        <f aca="false">H126+H129+H128</f>
        <v>0</v>
      </c>
      <c r="I125" s="448" t="n">
        <f aca="false">I126+I129+I128</f>
        <v>2934300</v>
      </c>
      <c r="J125" s="448" t="n">
        <f aca="false">J126+J129+J128</f>
        <v>469000</v>
      </c>
      <c r="K125" s="448" t="n">
        <f aca="false">K126+K129+K128</f>
        <v>0</v>
      </c>
      <c r="L125" s="449"/>
      <c r="M125" s="450"/>
      <c r="N125" s="451"/>
      <c r="O125" s="450"/>
      <c r="P125" s="451"/>
      <c r="Q125" s="452"/>
      <c r="R125" s="453" t="n">
        <f aca="false">S125+T125+U125+V125</f>
        <v>0</v>
      </c>
      <c r="S125" s="448" t="n">
        <f aca="false">S130</f>
        <v>0</v>
      </c>
      <c r="T125" s="448" t="n">
        <f aca="false">T129</f>
        <v>0</v>
      </c>
      <c r="U125" s="454" t="n">
        <f aca="false">U129</f>
        <v>0</v>
      </c>
      <c r="V125" s="454" t="n">
        <f aca="false">V129</f>
        <v>0</v>
      </c>
      <c r="W125" s="448" t="n">
        <f aca="false">W128+W131+W130</f>
        <v>3403300</v>
      </c>
      <c r="X125" s="448" t="n">
        <f aca="false">H125+S125</f>
        <v>0</v>
      </c>
      <c r="Y125" s="448" t="n">
        <f aca="false">I125+T125</f>
        <v>2934300</v>
      </c>
      <c r="Z125" s="448" t="n">
        <f aca="false">J125+U125</f>
        <v>469000</v>
      </c>
      <c r="AA125" s="448" t="n">
        <f aca="false">K125+V125</f>
        <v>0</v>
      </c>
    </row>
    <row r="126" customFormat="false" ht="57" hidden="true" customHeight="true" outlineLevel="0" collapsed="false">
      <c r="A126" s="455" t="s">
        <v>241</v>
      </c>
      <c r="B126" s="456" t="s">
        <v>242</v>
      </c>
      <c r="C126" s="210" t="n">
        <f aca="false">C127</f>
        <v>0</v>
      </c>
      <c r="D126" s="342"/>
      <c r="E126" s="210" t="n">
        <f aca="false">E127</f>
        <v>0</v>
      </c>
      <c r="F126" s="220"/>
      <c r="G126" s="207" t="n">
        <f aca="false">G127</f>
        <v>0</v>
      </c>
      <c r="H126" s="207" t="n">
        <f aca="false">H127</f>
        <v>0</v>
      </c>
      <c r="I126" s="207" t="n">
        <f aca="false">I127</f>
        <v>0</v>
      </c>
      <c r="J126" s="207" t="n">
        <f aca="false">J127</f>
        <v>0</v>
      </c>
      <c r="K126" s="207" t="n">
        <f aca="false">K127</f>
        <v>0</v>
      </c>
      <c r="L126" s="129"/>
      <c r="M126" s="63"/>
      <c r="N126" s="124"/>
      <c r="O126" s="63"/>
      <c r="P126" s="124"/>
      <c r="Q126" s="147"/>
      <c r="R126" s="103" t="n">
        <f aca="false">SUM(S126:V126)</f>
        <v>0</v>
      </c>
      <c r="S126" s="281"/>
      <c r="T126" s="207"/>
      <c r="U126" s="207" t="n">
        <f aca="false">U127</f>
        <v>0</v>
      </c>
      <c r="V126" s="216" t="n">
        <f aca="false">V127</f>
        <v>0</v>
      </c>
      <c r="W126" s="457" t="s">
        <v>243</v>
      </c>
      <c r="X126" s="457" t="n">
        <f aca="false">X127</f>
        <v>0</v>
      </c>
      <c r="Y126" s="92"/>
      <c r="Z126" s="92" t="n">
        <f aca="false">J126+U126</f>
        <v>0</v>
      </c>
      <c r="AA126" s="93" t="n">
        <f aca="false">K126+V126</f>
        <v>0</v>
      </c>
    </row>
    <row r="127" customFormat="false" ht="65.25" hidden="true" customHeight="true" outlineLevel="0" collapsed="false">
      <c r="A127" s="455" t="s">
        <v>244</v>
      </c>
      <c r="B127" s="456" t="s">
        <v>245</v>
      </c>
      <c r="C127" s="209"/>
      <c r="D127" s="342"/>
      <c r="E127" s="210"/>
      <c r="F127" s="220"/>
      <c r="G127" s="85" t="n">
        <f aca="false">H127+I127+J127+K127</f>
        <v>0</v>
      </c>
      <c r="H127" s="212" t="n">
        <v>0</v>
      </c>
      <c r="I127" s="213" t="n">
        <v>0</v>
      </c>
      <c r="J127" s="213" t="n">
        <v>0</v>
      </c>
      <c r="K127" s="214" t="n">
        <v>0</v>
      </c>
      <c r="L127" s="129"/>
      <c r="M127" s="63"/>
      <c r="N127" s="124"/>
      <c r="O127" s="63"/>
      <c r="P127" s="124"/>
      <c r="Q127" s="147"/>
      <c r="R127" s="103" t="n">
        <f aca="false">SUM(S127:V127)</f>
        <v>0</v>
      </c>
      <c r="S127" s="281"/>
      <c r="T127" s="207"/>
      <c r="U127" s="207" t="n">
        <v>0</v>
      </c>
      <c r="V127" s="216"/>
      <c r="W127" s="90" t="n">
        <f aca="false">G127+R127</f>
        <v>0</v>
      </c>
      <c r="X127" s="91" t="n">
        <f aca="false">H126</f>
        <v>0</v>
      </c>
      <c r="Y127" s="92" t="n">
        <f aca="false">I127+T127</f>
        <v>0</v>
      </c>
      <c r="Z127" s="92" t="n">
        <f aca="false">J127+U127</f>
        <v>0</v>
      </c>
      <c r="AA127" s="93" t="n">
        <f aca="false">K127+V127</f>
        <v>0</v>
      </c>
    </row>
    <row r="128" customFormat="false" ht="33.75" hidden="true" customHeight="true" outlineLevel="0" collapsed="false">
      <c r="A128" s="131" t="s">
        <v>246</v>
      </c>
      <c r="B128" s="342" t="s">
        <v>247</v>
      </c>
      <c r="C128" s="209"/>
      <c r="D128" s="342"/>
      <c r="E128" s="210"/>
      <c r="F128" s="220"/>
      <c r="G128" s="85" t="n">
        <f aca="false">H128+I128+J128+K128</f>
        <v>0</v>
      </c>
      <c r="H128" s="212" t="n">
        <v>0</v>
      </c>
      <c r="I128" s="213" t="n">
        <v>0</v>
      </c>
      <c r="J128" s="213" t="n">
        <v>0</v>
      </c>
      <c r="K128" s="214" t="n">
        <v>0</v>
      </c>
      <c r="L128" s="129"/>
      <c r="M128" s="63"/>
      <c r="N128" s="124"/>
      <c r="O128" s="63"/>
      <c r="P128" s="124"/>
      <c r="Q128" s="147"/>
      <c r="R128" s="103" t="n">
        <f aca="false">S128+T128+U128+V128</f>
        <v>0</v>
      </c>
      <c r="S128" s="281" t="n">
        <v>0</v>
      </c>
      <c r="T128" s="207" t="n">
        <v>0</v>
      </c>
      <c r="U128" s="207" t="n">
        <v>0</v>
      </c>
      <c r="V128" s="216" t="n">
        <v>0</v>
      </c>
      <c r="W128" s="90" t="n">
        <f aca="false">X128+Y128+Z128+AA128</f>
        <v>0</v>
      </c>
      <c r="X128" s="91" t="n">
        <f aca="false">H128+S128</f>
        <v>0</v>
      </c>
      <c r="Y128" s="92" t="n">
        <f aca="false">I128+T128</f>
        <v>0</v>
      </c>
      <c r="Z128" s="92" t="n">
        <f aca="false">J128+U128</f>
        <v>0</v>
      </c>
      <c r="AA128" s="93" t="n">
        <f aca="false">K128+V128</f>
        <v>0</v>
      </c>
    </row>
    <row r="129" customFormat="false" ht="26.25" hidden="false" customHeight="true" outlineLevel="0" collapsed="false">
      <c r="A129" s="152" t="s">
        <v>248</v>
      </c>
      <c r="B129" s="342" t="s">
        <v>249</v>
      </c>
      <c r="C129" s="305" t="n">
        <f aca="false">C130+C131</f>
        <v>0</v>
      </c>
      <c r="D129" s="342"/>
      <c r="E129" s="306" t="n">
        <f aca="false">E130+E131</f>
        <v>0</v>
      </c>
      <c r="F129" s="307" t="n">
        <f aca="false">F130+F131</f>
        <v>0</v>
      </c>
      <c r="G129" s="355" t="n">
        <f aca="false">G130+G131</f>
        <v>3403300</v>
      </c>
      <c r="H129" s="308" t="n">
        <f aca="false">H130+H131</f>
        <v>0</v>
      </c>
      <c r="I129" s="308" t="n">
        <f aca="false">I130+I131</f>
        <v>2934300</v>
      </c>
      <c r="J129" s="112" t="n">
        <f aca="false">J130+J131</f>
        <v>469000</v>
      </c>
      <c r="K129" s="310" t="n">
        <f aca="false">K130+K131</f>
        <v>0</v>
      </c>
      <c r="L129" s="111" t="n">
        <f aca="false">L130+L131</f>
        <v>0</v>
      </c>
      <c r="M129" s="63" t="e">
        <f aca="false">L129+#REF!</f>
        <v>#REF!</v>
      </c>
      <c r="N129" s="112" t="n">
        <f aca="false">N130+N131</f>
        <v>0</v>
      </c>
      <c r="O129" s="63" t="e">
        <f aca="false">M129+N129</f>
        <v>#REF!</v>
      </c>
      <c r="P129" s="112" t="n">
        <f aca="false">P130+P131</f>
        <v>0</v>
      </c>
      <c r="Q129" s="147" t="e">
        <f aca="false">O129+P129</f>
        <v>#REF!</v>
      </c>
      <c r="R129" s="185" t="n">
        <f aca="false">S129+T129+U129+V129</f>
        <v>0</v>
      </c>
      <c r="S129" s="124" t="n">
        <f aca="false">S130+S131</f>
        <v>0</v>
      </c>
      <c r="T129" s="124" t="n">
        <f aca="false">T130+T131</f>
        <v>0</v>
      </c>
      <c r="U129" s="124" t="n">
        <f aca="false">U130+U131</f>
        <v>0</v>
      </c>
      <c r="V129" s="124" t="n">
        <f aca="false">V130+V131</f>
        <v>0</v>
      </c>
      <c r="W129" s="110" t="n">
        <f aca="false">W130+W131</f>
        <v>3403300</v>
      </c>
      <c r="X129" s="113" t="n">
        <f aca="false">X130+X131</f>
        <v>0</v>
      </c>
      <c r="Y129" s="114" t="n">
        <f aca="false">Y130+Y131</f>
        <v>2934300</v>
      </c>
      <c r="Z129" s="114" t="n">
        <f aca="false">Z130+Z131</f>
        <v>469000</v>
      </c>
      <c r="AA129" s="115" t="n">
        <f aca="false">AA130+AA131</f>
        <v>0</v>
      </c>
    </row>
    <row r="130" customFormat="false" ht="31.5" hidden="false" customHeight="true" outlineLevel="0" collapsed="false">
      <c r="A130" s="152" t="s">
        <v>250</v>
      </c>
      <c r="B130" s="342" t="s">
        <v>247</v>
      </c>
      <c r="C130" s="81"/>
      <c r="D130" s="342"/>
      <c r="E130" s="116"/>
      <c r="F130" s="84"/>
      <c r="G130" s="85" t="n">
        <f aca="false">SUM(H130:K130)</f>
        <v>0</v>
      </c>
      <c r="H130" s="288" t="n">
        <v>0</v>
      </c>
      <c r="I130" s="103" t="n">
        <v>0</v>
      </c>
      <c r="J130" s="103" t="n">
        <v>0</v>
      </c>
      <c r="K130" s="117" t="n">
        <v>0</v>
      </c>
      <c r="L130" s="129" t="n">
        <v>0</v>
      </c>
      <c r="M130" s="63" t="e">
        <f aca="false">L130+#REF!</f>
        <v>#REF!</v>
      </c>
      <c r="N130" s="124" t="n">
        <v>0</v>
      </c>
      <c r="O130" s="63" t="e">
        <f aca="false">M130+N130</f>
        <v>#REF!</v>
      </c>
      <c r="P130" s="124" t="n">
        <v>0</v>
      </c>
      <c r="Q130" s="125" t="e">
        <f aca="false">O130+P130</f>
        <v>#REF!</v>
      </c>
      <c r="R130" s="71" t="n">
        <f aca="false">SUM(S130:V130)</f>
        <v>0</v>
      </c>
      <c r="S130" s="126" t="n">
        <v>0</v>
      </c>
      <c r="T130" s="103" t="n">
        <v>0</v>
      </c>
      <c r="U130" s="103" t="n">
        <v>0</v>
      </c>
      <c r="V130" s="117" t="n">
        <v>0</v>
      </c>
      <c r="W130" s="90" t="n">
        <f aca="false">X130+Y130+Z130+AA130</f>
        <v>0</v>
      </c>
      <c r="X130" s="91" t="n">
        <f aca="false">H130+S130</f>
        <v>0</v>
      </c>
      <c r="Y130" s="91" t="n">
        <f aca="false">I130+T130</f>
        <v>0</v>
      </c>
      <c r="Z130" s="92" t="n">
        <f aca="false">J130+U130</f>
        <v>0</v>
      </c>
      <c r="AA130" s="93" t="n">
        <f aca="false">K130+V130</f>
        <v>0</v>
      </c>
    </row>
    <row r="131" customFormat="false" ht="24.75" hidden="false" customHeight="true" outlineLevel="0" collapsed="false">
      <c r="A131" s="152" t="s">
        <v>251</v>
      </c>
      <c r="B131" s="342" t="s">
        <v>247</v>
      </c>
      <c r="C131" s="458"/>
      <c r="D131" s="459"/>
      <c r="E131" s="460"/>
      <c r="F131" s="461" t="n">
        <v>0</v>
      </c>
      <c r="G131" s="85" t="n">
        <f aca="false">SUM(H131:K131)</f>
        <v>3403300</v>
      </c>
      <c r="H131" s="120" t="n">
        <v>0</v>
      </c>
      <c r="I131" s="121" t="n">
        <v>2934300</v>
      </c>
      <c r="J131" s="121" t="n">
        <v>469000</v>
      </c>
      <c r="K131" s="122" t="n">
        <v>0</v>
      </c>
      <c r="L131" s="129" t="n">
        <v>0</v>
      </c>
      <c r="M131" s="63" t="e">
        <f aca="false">L131+#REF!</f>
        <v>#REF!</v>
      </c>
      <c r="N131" s="124" t="n">
        <v>0</v>
      </c>
      <c r="O131" s="63" t="e">
        <f aca="false">M131+N131</f>
        <v>#REF!</v>
      </c>
      <c r="P131" s="124" t="n">
        <v>0</v>
      </c>
      <c r="Q131" s="125" t="e">
        <f aca="false">O131+P131</f>
        <v>#REF!</v>
      </c>
      <c r="R131" s="126" t="n">
        <f aca="false">S131+T131+U131+V131</f>
        <v>0</v>
      </c>
      <c r="S131" s="126" t="n">
        <v>0</v>
      </c>
      <c r="T131" s="103" t="n">
        <v>0</v>
      </c>
      <c r="U131" s="103" t="n">
        <v>0</v>
      </c>
      <c r="V131" s="117" t="n">
        <v>0</v>
      </c>
      <c r="W131" s="90" t="n">
        <f aca="false">G131+R131</f>
        <v>3403300</v>
      </c>
      <c r="X131" s="91" t="n">
        <f aca="false">H131+S131</f>
        <v>0</v>
      </c>
      <c r="Y131" s="92" t="n">
        <f aca="false">I131+T131</f>
        <v>2934300</v>
      </c>
      <c r="Z131" s="92" t="n">
        <f aca="false">J131+U131</f>
        <v>469000</v>
      </c>
      <c r="AA131" s="93" t="n">
        <f aca="false">K131+V131</f>
        <v>0</v>
      </c>
    </row>
    <row r="132" customFormat="false" ht="21" hidden="true" customHeight="true" outlineLevel="0" collapsed="false">
      <c r="A132" s="340" t="s">
        <v>239</v>
      </c>
      <c r="B132" s="398" t="s">
        <v>252</v>
      </c>
      <c r="C132" s="462" t="n">
        <f aca="false">C133</f>
        <v>0</v>
      </c>
      <c r="D132" s="463"/>
      <c r="E132" s="464" t="n">
        <f aca="false">E133</f>
        <v>0</v>
      </c>
      <c r="F132" s="465" t="n">
        <f aca="false">F133</f>
        <v>0</v>
      </c>
      <c r="G132" s="225" t="n">
        <f aca="false">G133</f>
        <v>0</v>
      </c>
      <c r="H132" s="226" t="n">
        <f aca="false">H133</f>
        <v>0</v>
      </c>
      <c r="I132" s="227" t="n">
        <f aca="false">I133</f>
        <v>0</v>
      </c>
      <c r="J132" s="227" t="n">
        <f aca="false">J133</f>
        <v>0</v>
      </c>
      <c r="K132" s="228" t="n">
        <f aca="false">K133</f>
        <v>0</v>
      </c>
      <c r="L132" s="229" t="n">
        <f aca="false">L133</f>
        <v>0</v>
      </c>
      <c r="M132" s="63" t="e">
        <f aca="false">L132+#REF!</f>
        <v>#REF!</v>
      </c>
      <c r="N132" s="227" t="n">
        <f aca="false">N133</f>
        <v>0</v>
      </c>
      <c r="O132" s="63" t="e">
        <f aca="false">M132+N132</f>
        <v>#REF!</v>
      </c>
      <c r="P132" s="227" t="n">
        <f aca="false">P133</f>
        <v>0</v>
      </c>
      <c r="Q132" s="125" t="e">
        <f aca="false">O132+P132</f>
        <v>#REF!</v>
      </c>
      <c r="R132" s="230" t="n">
        <f aca="false">R133</f>
        <v>0</v>
      </c>
      <c r="S132" s="231" t="n">
        <f aca="false">S133</f>
        <v>0</v>
      </c>
      <c r="T132" s="227" t="n">
        <f aca="false">T133</f>
        <v>0</v>
      </c>
      <c r="U132" s="227" t="n">
        <f aca="false">U133</f>
        <v>0</v>
      </c>
      <c r="V132" s="228" t="n">
        <f aca="false">V133</f>
        <v>0</v>
      </c>
      <c r="W132" s="232" t="n">
        <f aca="false">W133</f>
        <v>0</v>
      </c>
      <c r="X132" s="231" t="n">
        <f aca="false">X133</f>
        <v>0</v>
      </c>
      <c r="Y132" s="233" t="n">
        <f aca="false">Y133</f>
        <v>0</v>
      </c>
      <c r="Z132" s="233" t="n">
        <f aca="false">Z133</f>
        <v>0</v>
      </c>
      <c r="AA132" s="234" t="n">
        <f aca="false">AA133</f>
        <v>0</v>
      </c>
    </row>
    <row r="133" customFormat="false" ht="45" hidden="true" customHeight="true" outlineLevel="0" collapsed="false">
      <c r="A133" s="466" t="s">
        <v>253</v>
      </c>
      <c r="B133" s="459" t="s">
        <v>254</v>
      </c>
      <c r="C133" s="467"/>
      <c r="D133" s="459"/>
      <c r="E133" s="468"/>
      <c r="F133" s="469"/>
      <c r="G133" s="470"/>
      <c r="H133" s="471"/>
      <c r="I133" s="472"/>
      <c r="J133" s="472"/>
      <c r="K133" s="473"/>
      <c r="L133" s="129" t="n">
        <v>0</v>
      </c>
      <c r="M133" s="63" t="e">
        <f aca="false">L133+#REF!</f>
        <v>#REF!</v>
      </c>
      <c r="N133" s="124" t="n">
        <v>0</v>
      </c>
      <c r="O133" s="63" t="e">
        <f aca="false">M133+N133</f>
        <v>#REF!</v>
      </c>
      <c r="P133" s="124" t="n">
        <v>0</v>
      </c>
      <c r="Q133" s="88" t="e">
        <f aca="false">O133+P133</f>
        <v>#REF!</v>
      </c>
      <c r="R133" s="474"/>
      <c r="S133" s="475"/>
      <c r="T133" s="472"/>
      <c r="U133" s="472"/>
      <c r="V133" s="473"/>
      <c r="W133" s="476"/>
      <c r="X133" s="475"/>
      <c r="Y133" s="477"/>
      <c r="Z133" s="477"/>
      <c r="AA133" s="478"/>
    </row>
    <row r="134" customFormat="false" ht="15" hidden="true" customHeight="true" outlineLevel="0" collapsed="false">
      <c r="A134" s="340"/>
      <c r="B134" s="398"/>
      <c r="C134" s="283" t="n">
        <f aca="false">SUM(C135+C140)</f>
        <v>0</v>
      </c>
      <c r="D134" s="398"/>
      <c r="E134" s="283" t="n">
        <f aca="false">SUM(E135+E140)</f>
        <v>0</v>
      </c>
      <c r="F134" s="224" t="n">
        <f aca="false">SUM(F135+F140)</f>
        <v>0</v>
      </c>
      <c r="G134" s="225" t="n">
        <f aca="false">G135+G140</f>
        <v>0</v>
      </c>
      <c r="H134" s="226" t="n">
        <f aca="false">H135+H140</f>
        <v>0</v>
      </c>
      <c r="I134" s="227" t="n">
        <f aca="false">I135+I140</f>
        <v>0</v>
      </c>
      <c r="J134" s="227" t="n">
        <f aca="false">J135+J140</f>
        <v>0</v>
      </c>
      <c r="K134" s="228" t="n">
        <f aca="false">K135+K140</f>
        <v>0</v>
      </c>
      <c r="L134" s="229" t="n">
        <f aca="false">L135+L140</f>
        <v>0</v>
      </c>
      <c r="M134" s="63" t="e">
        <f aca="false">L134+#REF!</f>
        <v>#REF!</v>
      </c>
      <c r="N134" s="227" t="n">
        <f aca="false">N135+N140</f>
        <v>0</v>
      </c>
      <c r="O134" s="63" t="e">
        <f aca="false">M134+N134</f>
        <v>#REF!</v>
      </c>
      <c r="P134" s="227" t="n">
        <f aca="false">P135+P140</f>
        <v>0</v>
      </c>
      <c r="Q134" s="125" t="e">
        <f aca="false">O134+P134</f>
        <v>#REF!</v>
      </c>
      <c r="R134" s="126" t="n">
        <f aca="false">S134+T134+U134+V134</f>
        <v>0</v>
      </c>
      <c r="S134" s="231" t="n">
        <f aca="false">S135+S140</f>
        <v>0</v>
      </c>
      <c r="T134" s="227"/>
      <c r="U134" s="227"/>
      <c r="V134" s="227"/>
      <c r="W134" s="232" t="n">
        <f aca="false">SUM(X134+Y134+Z134+AA134)</f>
        <v>0</v>
      </c>
      <c r="X134" s="231" t="n">
        <f aca="false">X135+X140</f>
        <v>0</v>
      </c>
      <c r="Y134" s="233" t="n">
        <f aca="false">SUM(Y135+Y140)</f>
        <v>0</v>
      </c>
      <c r="Z134" s="233" t="n">
        <f aca="false">SUM(Z135+Z140)</f>
        <v>0</v>
      </c>
      <c r="AA134" s="234" t="n">
        <f aca="false">SUM(AA135+AA140)</f>
        <v>0</v>
      </c>
    </row>
    <row r="135" customFormat="false" ht="15.75" hidden="true" customHeight="true" outlineLevel="0" collapsed="false">
      <c r="A135" s="479"/>
      <c r="B135" s="480"/>
      <c r="C135" s="481"/>
      <c r="D135" s="480"/>
      <c r="E135" s="482"/>
      <c r="F135" s="483"/>
      <c r="G135" s="85" t="n">
        <f aca="false">SUM(H135+I135+J135+K135)</f>
        <v>0</v>
      </c>
      <c r="H135" s="484"/>
      <c r="I135" s="485"/>
      <c r="J135" s="485"/>
      <c r="K135" s="486"/>
      <c r="L135" s="487"/>
      <c r="M135" s="488"/>
      <c r="N135" s="489"/>
      <c r="O135" s="488"/>
      <c r="P135" s="489"/>
      <c r="Q135" s="490"/>
      <c r="R135" s="126" t="n">
        <f aca="false">S135+T135+U135+V135</f>
        <v>0</v>
      </c>
      <c r="S135" s="491"/>
      <c r="T135" s="485"/>
      <c r="U135" s="485"/>
      <c r="V135" s="492"/>
      <c r="W135" s="149" t="n">
        <f aca="false">G135+R135</f>
        <v>0</v>
      </c>
      <c r="X135" s="150" t="n">
        <f aca="false">H135+S135</f>
        <v>0</v>
      </c>
      <c r="Y135" s="151" t="n">
        <f aca="false">I135+T135</f>
        <v>0</v>
      </c>
      <c r="Z135" s="151" t="n">
        <f aca="false">J135+U135</f>
        <v>0</v>
      </c>
      <c r="AA135" s="141" t="n">
        <f aca="false">K135+V135</f>
        <v>0</v>
      </c>
    </row>
    <row r="136" customFormat="false" ht="13.5" hidden="false" customHeight="true" outlineLevel="0" collapsed="false">
      <c r="A136" s="493" t="s">
        <v>255</v>
      </c>
      <c r="B136" s="494" t="s">
        <v>256</v>
      </c>
      <c r="C136" s="495" t="n">
        <f aca="false">SUM(C11+C104)</f>
        <v>0</v>
      </c>
      <c r="D136" s="494"/>
      <c r="E136" s="496" t="n">
        <f aca="false">SUM(E11+E104)</f>
        <v>0</v>
      </c>
      <c r="F136" s="497" t="n">
        <f aca="false">SUM(F11+F104)</f>
        <v>0</v>
      </c>
      <c r="G136" s="498" t="n">
        <f aca="false">G11+G104</f>
        <v>15109068.42</v>
      </c>
      <c r="H136" s="499" t="n">
        <f aca="false">H119+H106+H11</f>
        <v>2651718.1</v>
      </c>
      <c r="I136" s="500" t="n">
        <f aca="false">I11+I104</f>
        <v>5586018.1</v>
      </c>
      <c r="J136" s="500" t="n">
        <f aca="false">J11+J104</f>
        <v>3670166.09</v>
      </c>
      <c r="K136" s="501" t="n">
        <f aca="false">K11+K104</f>
        <v>3201166.13</v>
      </c>
      <c r="L136" s="502" t="e">
        <f aca="false">L11+L104</f>
        <v>#REF!</v>
      </c>
      <c r="M136" s="301" t="e">
        <f aca="false">L136+#REF!</f>
        <v>#REF!</v>
      </c>
      <c r="N136" s="502" t="e">
        <f aca="false">N11+N104</f>
        <v>#REF!</v>
      </c>
      <c r="O136" s="301" t="e">
        <f aca="false">M136+N136</f>
        <v>#REF!</v>
      </c>
      <c r="P136" s="502" t="e">
        <f aca="false">P11+P104</f>
        <v>#REF!</v>
      </c>
      <c r="Q136" s="503" t="e">
        <f aca="false">O136+P136</f>
        <v>#REF!</v>
      </c>
      <c r="R136" s="504" t="n">
        <f aca="false">R11+R104</f>
        <v>0</v>
      </c>
      <c r="S136" s="505" t="n">
        <f aca="false">S11+S104</f>
        <v>0</v>
      </c>
      <c r="T136" s="500" t="n">
        <f aca="false">T11+T104</f>
        <v>0</v>
      </c>
      <c r="U136" s="505" t="n">
        <f aca="false">U11+U104</f>
        <v>0</v>
      </c>
      <c r="V136" s="506" t="n">
        <f aca="false">V11+V104</f>
        <v>0</v>
      </c>
      <c r="W136" s="507" t="n">
        <f aca="false">G136+R136</f>
        <v>15109068.42</v>
      </c>
      <c r="X136" s="508" t="n">
        <f aca="false">X104+X11</f>
        <v>2651718.1</v>
      </c>
      <c r="Y136" s="508" t="n">
        <f aca="false">I136+T136</f>
        <v>5586018.1</v>
      </c>
      <c r="Z136" s="509" t="n">
        <f aca="false">J136+U136</f>
        <v>3670166.09</v>
      </c>
      <c r="AA136" s="510" t="n">
        <f aca="false">K136+V136</f>
        <v>3201166.13</v>
      </c>
    </row>
    <row r="137" customFormat="false" ht="23.25" hidden="false" customHeight="true" outlineLevel="0" collapsed="false">
      <c r="A137" s="511" t="s">
        <v>257</v>
      </c>
      <c r="B137" s="512" t="s">
        <v>258</v>
      </c>
      <c r="C137" s="513" t="n">
        <f aca="false">C136</f>
        <v>0</v>
      </c>
      <c r="D137" s="512"/>
      <c r="E137" s="514" t="n">
        <f aca="false">E136</f>
        <v>0</v>
      </c>
      <c r="F137" s="515" t="n">
        <f aca="false">F136</f>
        <v>0</v>
      </c>
      <c r="G137" s="516" t="n">
        <f aca="false">G136</f>
        <v>15109068.42</v>
      </c>
      <c r="H137" s="499" t="n">
        <f aca="false">H119+H108+H11</f>
        <v>2651718.1</v>
      </c>
      <c r="I137" s="517" t="n">
        <f aca="false">I136</f>
        <v>5586018.1</v>
      </c>
      <c r="J137" s="517" t="n">
        <f aca="false">J136</f>
        <v>3670166.09</v>
      </c>
      <c r="K137" s="518" t="n">
        <f aca="false">K136</f>
        <v>3201166.13</v>
      </c>
      <c r="L137" s="517" t="e">
        <f aca="false">L136</f>
        <v>#REF!</v>
      </c>
      <c r="M137" s="519" t="e">
        <f aca="false">L137+#REF!</f>
        <v>#REF!</v>
      </c>
      <c r="N137" s="517" t="e">
        <f aca="false">N136</f>
        <v>#REF!</v>
      </c>
      <c r="O137" s="519" t="e">
        <f aca="false">M137+N137</f>
        <v>#REF!</v>
      </c>
      <c r="P137" s="517" t="e">
        <f aca="false">P136</f>
        <v>#REF!</v>
      </c>
      <c r="Q137" s="520" t="e">
        <f aca="false">O137+P137</f>
        <v>#REF!</v>
      </c>
      <c r="R137" s="521" t="n">
        <f aca="false">R136</f>
        <v>0</v>
      </c>
      <c r="S137" s="522" t="n">
        <f aca="false">S136</f>
        <v>0</v>
      </c>
      <c r="T137" s="517" t="n">
        <f aca="false">T136</f>
        <v>0</v>
      </c>
      <c r="U137" s="517" t="n">
        <f aca="false">U136</f>
        <v>0</v>
      </c>
      <c r="V137" s="518" t="n">
        <f aca="false">V136</f>
        <v>0</v>
      </c>
      <c r="W137" s="523" t="n">
        <f aca="false">W136</f>
        <v>15109068.42</v>
      </c>
      <c r="X137" s="524" t="n">
        <f aca="false">X104+X11</f>
        <v>2651718.1</v>
      </c>
      <c r="Y137" s="525" t="n">
        <f aca="false">Y136</f>
        <v>5586018.1</v>
      </c>
      <c r="Z137" s="526" t="n">
        <f aca="false">Z136</f>
        <v>3670166.09</v>
      </c>
      <c r="AA137" s="527" t="n">
        <f aca="false">AA136</f>
        <v>3201166.13</v>
      </c>
    </row>
    <row r="138" customFormat="false" ht="1.5" hidden="true" customHeight="tru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0.75" hidden="true" customHeight="true" outlineLevel="0" collapsed="false"/>
    <row r="142" customFormat="false" ht="13.5" hidden="false" customHeight="true" outlineLevel="0" collapsed="false"/>
    <row r="143" customFormat="false" ht="14.25" hidden="false" customHeight="true" outlineLevel="0" collapsed="false">
      <c r="A143" s="528" t="s">
        <v>259</v>
      </c>
      <c r="B143" s="528"/>
      <c r="E143" s="2"/>
      <c r="F143" s="2"/>
    </row>
    <row r="144" customFormat="false" ht="14.25" hidden="false" customHeight="true" outlineLevel="0" collapsed="false">
      <c r="A144" s="528" t="s">
        <v>260</v>
      </c>
      <c r="B144" s="528"/>
      <c r="V144" s="2" t="s">
        <v>261</v>
      </c>
    </row>
    <row r="145" customFormat="false" ht="14.25" hidden="false" customHeight="true" outlineLevel="0" collapsed="false">
      <c r="A145" s="1" t="s">
        <v>262</v>
      </c>
    </row>
    <row r="146" customFormat="false" ht="14.25" hidden="false" customHeight="true" outlineLevel="0" collapsed="false">
      <c r="A146" s="7" t="s">
        <v>263</v>
      </c>
      <c r="B146" s="7"/>
    </row>
    <row r="147" customFormat="false" ht="14.25" hidden="false" customHeight="true" outlineLevel="0" collapsed="false">
      <c r="A147" s="1" t="s">
        <v>264</v>
      </c>
    </row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5" hidden="false" customHeight="false" outlineLevel="0" collapsed="false">
      <c r="B152" s="529"/>
    </row>
  </sheetData>
  <mergeCells count="21">
    <mergeCell ref="X3:AA3"/>
    <mergeCell ref="K4:AA4"/>
    <mergeCell ref="A5:AA5"/>
    <mergeCell ref="Y6:AA6"/>
    <mergeCell ref="A7:A9"/>
    <mergeCell ref="B7:B9"/>
    <mergeCell ref="C7:F7"/>
    <mergeCell ref="G7:K7"/>
    <mergeCell ref="R7:V7"/>
    <mergeCell ref="W7:AA7"/>
    <mergeCell ref="C8:C9"/>
    <mergeCell ref="E8:E9"/>
    <mergeCell ref="F8:F9"/>
    <mergeCell ref="G8:G9"/>
    <mergeCell ref="H8:K8"/>
    <mergeCell ref="R8:R9"/>
    <mergeCell ref="S8:V8"/>
    <mergeCell ref="W8:W9"/>
    <mergeCell ref="X8:AA8"/>
    <mergeCell ref="A143:B143"/>
    <mergeCell ref="A144:B144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7:53:34Z</dcterms:created>
  <dc:creator>Экономист</dc:creator>
  <dc:description/>
  <dc:language>en-US</dc:language>
  <cp:lastModifiedBy>Татьяна</cp:lastModifiedBy>
  <cp:lastPrinted>2021-07-28T10:16:58Z</cp:lastPrinted>
  <dcterms:modified xsi:type="dcterms:W3CDTF">2021-12-27T08:43:23Z</dcterms:modified>
  <cp:revision>0</cp:revision>
  <dc:subject/>
  <dc:title/>
</cp:coreProperties>
</file>